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e la Fraide, 71 - garage, 8, Frameri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505*2.02</f>
        <v>5.0601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505*2.02</f>
        <v>5.0601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20:11Z</cp:lastPrinted>
  <dcterms:modified xsi:type="dcterms:W3CDTF">2020-09-02T06:39:16Z</dcterms:modified>
  <cp:revision>0</cp:revision>
  <dc:subject/>
  <dc:title/>
</cp:coreProperties>
</file>