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tré" sheetId="1" state="visible" r:id="rId2"/>
    <sheet name="Réserve" sheetId="2" state="visible" r:id="rId3"/>
    <sheet name="Macro" sheetId="3" state="hidden" r:id="rId4"/>
  </sheets>
  <definedNames>
    <definedName function="false" hidden="false" localSheetId="0" name="_xlnm.Print_Area" vbProcedure="false">Métré!$A:$K</definedName>
    <definedName function="false" hidden="false" localSheetId="0" name="_xlnm.Print_Titles" vbProcedure="false">Métré!$1:$1</definedName>
    <definedName function="false" hidden="true" localSheetId="0" name="_xlnm._FilterDatabase" vbProcedure="false">Métré!$B$1:$B$167</definedName>
    <definedName function="false" hidden="false" name="Bacs" vbProcedure="false">#REF!</definedName>
    <definedName function="false" hidden="false" name="Chape" vbProcedure="false">#REF!</definedName>
    <definedName function="false" hidden="false" name="Cloison" vbProcedure="false">#REF!</definedName>
    <definedName function="false" hidden="false" name="d" vbProcedure="false">#REF!</definedName>
    <definedName function="false" hidden="false" name="de" vbProcedure="false">#REF!</definedName>
    <definedName function="false" hidden="false" name="Décorative" vbProcedure="false">#REF!</definedName>
    <definedName function="false" hidden="false" name="Electro" vbProcedure="false">#REF!</definedName>
    <definedName function="false" hidden="false" name="essai" vbProcedure="false">#REF!</definedName>
    <definedName function="false" hidden="false" name="Etanchéité" vbProcedure="false">#REF!</definedName>
    <definedName function="false" hidden="false" name="Etancéité" vbProcedure="false">#REF!</definedName>
    <definedName function="false" hidden="false" name="Gyprocplomb" vbProcedure="false">#REF!</definedName>
    <definedName function="false" hidden="false" name="Légère" vbProcedure="false">#REF!</definedName>
    <definedName function="false" hidden="false" name="Moëllon" vbProcedure="false">#REF!</definedName>
    <definedName function="false" hidden="false" name="o" vbProcedure="false">#REF!</definedName>
    <definedName function="false" hidden="false" name="Ordinaire" vbProcedure="false">#REF!</definedName>
    <definedName function="false" hidden="false" name="Peinture" vbProcedure="false">#REF!</definedName>
    <definedName function="false" hidden="false" name="Peinture35" vbProcedure="false">#REF!</definedName>
    <definedName function="false" hidden="false" name="pl" vbProcedure="false">#REF!</definedName>
    <definedName function="false" hidden="false" name="Plafondenduit" vbProcedure="false">#REF!</definedName>
    <definedName function="false" hidden="false" name="Plafondminéral" vbProcedure="false">#REF!</definedName>
    <definedName function="false" hidden="false" name="Plafondplâtre" vbProcedure="false">#REF!</definedName>
    <definedName function="false" hidden="false" name="Plafonnage" vbProcedure="false">#REF!</definedName>
    <definedName function="false" hidden="false" name="Plombée" vbProcedure="false">#REF!</definedName>
    <definedName function="false" hidden="false" name="re" vbProcedure="false">#REF!</definedName>
    <definedName function="false" hidden="false" name="Remontée" vbProcedure="false">#REF!</definedName>
    <definedName function="false" hidden="false" name="Remontée115" vbProcedure="false">#REF!</definedName>
    <definedName function="false" hidden="false" name="Remontée205" vbProcedure="false">#REF!</definedName>
    <definedName function="false" hidden="false" name="Remontéeplafond" vbProcedure="false">#REF!</definedName>
    <definedName function="false" hidden="false" name="Remontéesanitaire" vbProcedure="false">#REF!</definedName>
    <definedName function="false" hidden="false" name="RF1H" vbProcedure="false">#REF!</definedName>
    <definedName function="false" hidden="false" name="RF2H" vbProcedure="false">#REF!</definedName>
    <definedName function="false" hidden="false" name="Tapis" vbProcedure="false">#REF!</definedName>
    <definedName function="false" hidden="false" name="Teinteclaire" vbProcedure="false">#REF!</definedName>
    <definedName function="false" hidden="false" name="Teintefoncé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9">
  <si>
    <t xml:space="preserve">CSCh</t>
  </si>
  <si>
    <t xml:space="preserve">Dénomination</t>
  </si>
  <si>
    <t xml:space="preserve">Unité</t>
  </si>
  <si>
    <t xml:space="preserve">Longueur</t>
  </si>
  <si>
    <t xml:space="preserve">Largeur</t>
  </si>
  <si>
    <t xml:space="preserve">Hauteur</t>
  </si>
  <si>
    <t xml:space="preserve">Nbre</t>
  </si>
  <si>
    <t xml:space="preserve">Quant</t>
  </si>
  <si>
    <t xml:space="preserve">Frameries</t>
  </si>
  <si>
    <t xml:space="preserve">03.30.10.</t>
  </si>
  <si>
    <t xml:space="preserve">t</t>
  </si>
  <si>
    <t xml:space="preserve">Enlèvement de la couverture</t>
  </si>
  <si>
    <t xml:space="preserve">M2</t>
  </si>
  <si>
    <t xml:space="preserve">03.30.11.</t>
  </si>
  <si>
    <t xml:space="preserve">Enlèvement de l'étanchéité des lucarnes et support</t>
  </si>
  <si>
    <t xml:space="preserve">03.30.12.</t>
  </si>
  <si>
    <t xml:space="preserve">Enlèvement des corniches</t>
  </si>
  <si>
    <t xml:space="preserve">03.30.13.</t>
  </si>
  <si>
    <t xml:space="preserve">Enlèvement solin</t>
  </si>
  <si>
    <t xml:space="preserve">Mct</t>
  </si>
  <si>
    <t xml:space="preserve">cheminée façade avant</t>
  </si>
  <si>
    <t xml:space="preserve">chien assis</t>
  </si>
  <si>
    <t xml:space="preserve">03.30.15.</t>
  </si>
  <si>
    <t xml:space="preserve">Démontage des cheminées</t>
  </si>
  <si>
    <t xml:space="preserve">Pce</t>
  </si>
  <si>
    <t xml:space="preserve">21.50.</t>
  </si>
  <si>
    <t xml:space="preserve">Rehausse en maçonnerie</t>
  </si>
  <si>
    <t xml:space="preserve">M3</t>
  </si>
  <si>
    <t xml:space="preserve">30.32.</t>
  </si>
  <si>
    <t xml:space="preserve">Sous-toiture en polypropylène</t>
  </si>
  <si>
    <t xml:space="preserve">30.50.</t>
  </si>
  <si>
    <t xml:space="preserve">Planche de rive en fibre ciment</t>
  </si>
  <si>
    <t xml:space="preserve">Pour lucarne + profil de rive en polyester</t>
  </si>
  <si>
    <t xml:space="preserve">Pour accrochage gouttière</t>
  </si>
  <si>
    <t xml:space="preserve">31.14.</t>
  </si>
  <si>
    <t xml:space="preserve">Isolation de toiture en PIR - 12 cm</t>
  </si>
  <si>
    <t xml:space="preserve">retombées d'isolation</t>
  </si>
  <si>
    <t xml:space="preserve">32.11.</t>
  </si>
  <si>
    <t xml:space="preserve">Couverture en tuiles</t>
  </si>
  <si>
    <t xml:space="preserve">32.11.B.</t>
  </si>
  <si>
    <t xml:space="preserve">Faitères demi-rondes</t>
  </si>
  <si>
    <t xml:space="preserve">32.11.C.</t>
  </si>
  <si>
    <t xml:space="preserve">Arêtiers demi-ronds</t>
  </si>
  <si>
    <t xml:space="preserve">32.11.D.</t>
  </si>
  <si>
    <t xml:space="preserve">About d'arêtier</t>
  </si>
  <si>
    <t xml:space="preserve">32.11.F.</t>
  </si>
  <si>
    <t xml:space="preserve">About de faitières</t>
  </si>
  <si>
    <t xml:space="preserve">33.22.</t>
  </si>
  <si>
    <t xml:space="preserve">Voligeage pour lucarne</t>
  </si>
  <si>
    <t xml:space="preserve">34.17.</t>
  </si>
  <si>
    <t xml:space="preserve">Isolation en PIR - 8 cm - lucarne</t>
  </si>
  <si>
    <t xml:space="preserve">34.17.B</t>
  </si>
  <si>
    <t xml:space="preserve">Retour d'isolation du châssis PIR - 4 cm</t>
  </si>
  <si>
    <t xml:space="preserve">34.24.</t>
  </si>
  <si>
    <t xml:space="preserve">Pare vapeur</t>
  </si>
  <si>
    <t xml:space="preserve">35.14.</t>
  </si>
  <si>
    <t xml:space="preserve">Etanchéité toiture lucarne</t>
  </si>
  <si>
    <t xml:space="preserve">37.11.</t>
  </si>
  <si>
    <t xml:space="preserve">Solin en plomb</t>
  </si>
  <si>
    <t xml:space="preserve">37.44.</t>
  </si>
  <si>
    <t xml:space="preserve">Habillage en panneaux fibre-ciment</t>
  </si>
  <si>
    <t xml:space="preserve"> Habillage partie en bas (débordement)</t>
  </si>
  <si>
    <t xml:space="preserve">Pourtour lucarne et partie en bas (débordement)</t>
  </si>
  <si>
    <t xml:space="preserve">Retour châssis lucarne</t>
  </si>
  <si>
    <t xml:space="preserve">37.46.</t>
  </si>
  <si>
    <t xml:space="preserve">Habillage joue et face avant lucarne</t>
  </si>
  <si>
    <t xml:space="preserve">joue</t>
  </si>
  <si>
    <t xml:space="preserve">face avant</t>
  </si>
  <si>
    <t xml:space="preserve">38.23.</t>
  </si>
  <si>
    <t xml:space="preserve">Gouttières pendantes en zinc</t>
  </si>
  <si>
    <t xml:space="preserve">38.33.</t>
  </si>
  <si>
    <t xml:space="preserve">Tuyaux descentes d'eaux pluviales</t>
  </si>
  <si>
    <t xml:space="preserve">38.42.</t>
  </si>
  <si>
    <t xml:space="preserve">Souches pluviales</t>
  </si>
  <si>
    <t xml:space="preserve">40.41.</t>
  </si>
  <si>
    <t xml:space="preserve">Profilés /PVC -blanc</t>
  </si>
  <si>
    <t xml:space="preserve">40.71.</t>
  </si>
  <si>
    <t xml:space="preserve">Seuil en aluminium 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9"/>
  <sheetViews>
    <sheetView showFormulas="false" showGridLines="fals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0" ySplit="1" topLeftCell="A6" activePane="bottomLeft" state="frozen"/>
      <selection pane="topLeft" activeCell="A1" activeCellId="0" sqref="A1"/>
      <selection pane="bottomLeft" activeCell="O30" activeCellId="0" sqref="O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2.28"/>
    <col collapsed="false" customWidth="true" hidden="false" outlineLevel="0" max="3" min="3" style="0" width="71.28"/>
    <col collapsed="false" customWidth="true" hidden="false" outlineLevel="0" max="4" min="4" style="2" width="4.41"/>
    <col collapsed="false" customWidth="true" hidden="false" outlineLevel="0" max="5" min="5" style="0" width="4.99"/>
    <col collapsed="false" customWidth="true" hidden="false" outlineLevel="0" max="6" min="6" style="0" width="8.7"/>
    <col collapsed="false" customWidth="true" hidden="false" outlineLevel="0" max="8" min="7" style="0" width="8.28"/>
    <col collapsed="false" customWidth="true" hidden="false" outlineLevel="0" max="9" min="9" style="0" width="5.71"/>
    <col collapsed="false" customWidth="true" hidden="false" outlineLevel="0" max="10" min="10" style="0" width="10.71"/>
    <col collapsed="false" customWidth="true" hidden="false" outlineLevel="0" max="11" min="11" style="3" width="11.85"/>
    <col collapsed="false" customWidth="true" hidden="false" outlineLevel="0" max="14" min="12" style="4" width="5.71"/>
  </cols>
  <sheetData>
    <row r="1" customFormat="false" ht="12.75" hidden="false" customHeight="false" outlineLevel="0" collapsed="false">
      <c r="A1" s="5" t="s">
        <v>0</v>
      </c>
      <c r="B1" s="6"/>
      <c r="C1" s="5" t="s">
        <v>1</v>
      </c>
      <c r="D1" s="7"/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5" t="s">
        <v>7</v>
      </c>
      <c r="K1" s="8" t="n">
        <f aca="false">IF(B1&lt;&gt;"t",IF(B1&lt;&gt;"s",PRODUCT(F1:J1),"Sous-total : "&amp;TEXT(M2,"0,00")),"Total pour ce poste : "&amp;TEXT(L2,"0,00")&amp;" "&amp;E1)</f>
        <v>0</v>
      </c>
      <c r="L1" s="4" t="n">
        <f aca="false">IF(B1&lt;&gt;"t",IF(B1&lt;&gt;"s",L2+K1,L2),0)</f>
        <v>0</v>
      </c>
      <c r="M1" s="9" t="n">
        <f aca="false">IF(AND(B1&lt;&gt;"t",B1&lt;&gt;"s"),M2+K1,0)</f>
        <v>0</v>
      </c>
    </row>
    <row r="2" customFormat="false" ht="12.75" hidden="false" customHeight="false" outlineLevel="0" collapsed="false">
      <c r="A2" s="10"/>
      <c r="B2" s="11"/>
      <c r="C2" s="12" t="s">
        <v>8</v>
      </c>
      <c r="D2" s="13"/>
      <c r="E2" s="13"/>
      <c r="F2" s="14"/>
      <c r="G2" s="14"/>
      <c r="H2" s="14"/>
      <c r="I2" s="14"/>
      <c r="J2" s="14"/>
      <c r="K2" s="8" t="n">
        <f aca="false">IF(B2&lt;&gt;"t",IF(B2&lt;&gt;"s",PRODUCT(F2:J2),"Sous-total : "&amp;TEXT(M3,"0,00")),"Total pour ce poste : "&amp;TEXT(L3,"0,00")&amp;" "&amp;E2)</f>
        <v>0</v>
      </c>
      <c r="L2" s="4" t="n">
        <f aca="false">IF(B2&lt;&gt;"t",IF(B2&lt;&gt;"s",L3+K2,L3),0)</f>
        <v>0</v>
      </c>
      <c r="M2" s="9" t="n">
        <f aca="false">IF(AND(B2&lt;&gt;"t",B2&lt;&gt;"s"),M3+K2,0)</f>
        <v>0</v>
      </c>
    </row>
    <row r="3" customFormat="false" ht="12.75" hidden="false" customHeight="false" outlineLevel="0" collapsed="false">
      <c r="A3" s="10"/>
      <c r="B3" s="11"/>
      <c r="C3" s="15"/>
      <c r="D3" s="13"/>
      <c r="E3" s="13"/>
      <c r="F3" s="14"/>
      <c r="G3" s="14"/>
      <c r="H3" s="14"/>
      <c r="I3" s="14"/>
      <c r="J3" s="14"/>
      <c r="K3" s="8" t="n">
        <f aca="false">IF(B3&lt;&gt;"t",IF(B3&lt;&gt;"s",PRODUCT(F3:J3),"Sous-total : "&amp;TEXT(M4,"0,00")),"Total pour ce poste : "&amp;TEXT(L4,"0,00")&amp;" "&amp;E3)</f>
        <v>0</v>
      </c>
      <c r="L3" s="4" t="n">
        <f aca="false">IF(B3&lt;&gt;"t",IF(B3&lt;&gt;"s",L4+K3,L4),0)</f>
        <v>0</v>
      </c>
      <c r="M3" s="9" t="n">
        <f aca="false">IF(AND(B3&lt;&gt;"t",B3&lt;&gt;"s"),M4+K3,0)</f>
        <v>0</v>
      </c>
    </row>
    <row r="4" customFormat="false" ht="12.75" hidden="false" customHeight="false" outlineLevel="0" collapsed="false">
      <c r="A4" s="10"/>
      <c r="B4" s="11"/>
      <c r="C4" s="15"/>
      <c r="D4" s="13"/>
      <c r="E4" s="13"/>
      <c r="F4" s="14"/>
      <c r="G4" s="14"/>
      <c r="H4" s="14"/>
      <c r="I4" s="14"/>
      <c r="J4" s="14"/>
      <c r="K4" s="8" t="n">
        <f aca="false">IF(B4&lt;&gt;"t",IF(B4&lt;&gt;"s",PRODUCT(F4:J4),"Sous-total : "&amp;TEXT(M5,"0,00")),"Total pour ce poste : "&amp;TEXT(L5,"0,00")&amp;" "&amp;E4)</f>
        <v>0</v>
      </c>
      <c r="L4" s="4" t="n">
        <f aca="false">IF(B4&lt;&gt;"t",IF(B4&lt;&gt;"s",L5+K4,L5),0)</f>
        <v>0</v>
      </c>
      <c r="M4" s="9" t="n">
        <f aca="false">IF(AND(B4&lt;&gt;"t",B4&lt;&gt;"s"),M5+K4,0)</f>
        <v>0</v>
      </c>
    </row>
    <row r="5" customFormat="false" ht="12.75" hidden="false" customHeight="false" outlineLevel="0" collapsed="false">
      <c r="A5" s="10" t="s">
        <v>9</v>
      </c>
      <c r="B5" s="11" t="s">
        <v>10</v>
      </c>
      <c r="C5" s="15" t="s">
        <v>11</v>
      </c>
      <c r="D5" s="13"/>
      <c r="E5" s="13" t="s">
        <v>12</v>
      </c>
      <c r="F5" s="14"/>
      <c r="G5" s="14"/>
      <c r="H5" s="14"/>
      <c r="I5" s="14"/>
      <c r="J5" s="14"/>
      <c r="K5" s="8" t="str">
        <f aca="false">IF(B5&lt;&gt;"t",IF(B5&lt;&gt;"s",PRODUCT(F5:J5),"Sous-total : "&amp;TEXT(M6,"0,00")),"Total pour ce poste : "&amp;TEXT(L6,"0,00")&amp;" "&amp;E5)</f>
        <v>Total pour ce poste : 1,167 M2</v>
      </c>
      <c r="L5" s="4" t="n">
        <f aca="false">IF(B5&lt;&gt;"t",IF(B5&lt;&gt;"s",L6+K5,L6),0)</f>
        <v>0</v>
      </c>
      <c r="M5" s="9" t="n">
        <f aca="false">IF(AND(B5&lt;&gt;"t",B5&lt;&gt;"s"),M6+K5,0)</f>
        <v>0</v>
      </c>
    </row>
    <row r="6" customFormat="false" ht="12.75" hidden="false" customHeight="false" outlineLevel="0" collapsed="false">
      <c r="A6" s="10"/>
      <c r="B6" s="11"/>
      <c r="C6" s="15"/>
      <c r="D6" s="13"/>
      <c r="E6" s="13"/>
      <c r="F6" s="14" t="n">
        <v>15</v>
      </c>
      <c r="G6" s="14" t="n">
        <v>7.88</v>
      </c>
      <c r="H6" s="14" t="n">
        <v>5.6</v>
      </c>
      <c r="I6" s="14" t="n">
        <v>0.5</v>
      </c>
      <c r="J6" s="14"/>
      <c r="K6" s="8" t="n">
        <f aca="false">IF(B6&lt;&gt;"t",IF(B6&lt;&gt;"s",PRODUCT(F6:J6),"Sous-total : "&amp;TEXT(M7,"0,00")),"Total pour ce poste : "&amp;TEXT(L7,"0,00")&amp;" "&amp;E6)</f>
        <v>330.96</v>
      </c>
      <c r="L6" s="4" t="n">
        <f aca="false">IF(B6&lt;&gt;"t",IF(B6&lt;&gt;"s",L7+K6,L7),0)</f>
        <v>1167.48</v>
      </c>
      <c r="M6" s="9" t="n">
        <f aca="false">IF(AND(B6&lt;&gt;"t",B6&lt;&gt;"s"),M7+K6,0)</f>
        <v>1167.48</v>
      </c>
    </row>
    <row r="7" customFormat="false" ht="12.75" hidden="false" customHeight="false" outlineLevel="0" collapsed="false">
      <c r="A7" s="10"/>
      <c r="B7" s="11"/>
      <c r="C7" s="15"/>
      <c r="D7" s="13"/>
      <c r="E7" s="13"/>
      <c r="F7" s="14" t="n">
        <v>15</v>
      </c>
      <c r="G7" s="14" t="n">
        <v>2</v>
      </c>
      <c r="H7" s="14" t="n">
        <v>7.88</v>
      </c>
      <c r="I7" s="14" t="n">
        <v>0.5</v>
      </c>
      <c r="J7" s="14" t="n">
        <v>5.6</v>
      </c>
      <c r="K7" s="8" t="n">
        <f aca="false">IF(B7&lt;&gt;"t",IF(B7&lt;&gt;"s",PRODUCT(F7:J7),"Sous-total : "&amp;TEXT(M8,"0,00")),"Total pour ce poste : "&amp;TEXT(L8,"0,00")&amp;" "&amp;E7)</f>
        <v>661.92</v>
      </c>
      <c r="L7" s="4" t="n">
        <f aca="false">IF(B7&lt;&gt;"t",IF(B7&lt;&gt;"s",L8+K7,L8),0)</f>
        <v>836.52</v>
      </c>
      <c r="M7" s="9" t="n">
        <f aca="false">IF(AND(B7&lt;&gt;"t",B7&lt;&gt;"s"),M8+K7,0)</f>
        <v>836.52</v>
      </c>
    </row>
    <row r="8" customFormat="false" ht="12.75" hidden="false" customHeight="false" outlineLevel="0" collapsed="false">
      <c r="A8" s="10"/>
      <c r="B8" s="11"/>
      <c r="C8" s="15"/>
      <c r="D8" s="13"/>
      <c r="E8" s="13"/>
      <c r="F8" s="14" t="n">
        <v>15</v>
      </c>
      <c r="G8" s="14" t="n">
        <v>2</v>
      </c>
      <c r="H8" s="14" t="n">
        <v>3.75</v>
      </c>
      <c r="I8" s="14" t="n">
        <v>0.5</v>
      </c>
      <c r="J8" s="14" t="n">
        <v>5.6</v>
      </c>
      <c r="K8" s="8" t="n">
        <f aca="false">IF(B8&lt;&gt;"t",IF(B8&lt;&gt;"s",PRODUCT(F8:J8),"Sous-total : "&amp;TEXT(M9,"0,00")),"Total pour ce poste : "&amp;TEXT(L9,"0,00")&amp;" "&amp;E8)</f>
        <v>315</v>
      </c>
      <c r="L8" s="4" t="n">
        <f aca="false">IF(B8&lt;&gt;"t",IF(B8&lt;&gt;"s",L9+K8,L9),0)</f>
        <v>174.6</v>
      </c>
      <c r="M8" s="9" t="n">
        <f aca="false">IF(AND(B8&lt;&gt;"t",B8&lt;&gt;"s"),M9+K8,0)</f>
        <v>174.6</v>
      </c>
    </row>
    <row r="9" customFormat="false" ht="12.75" hidden="false" customHeight="false" outlineLevel="0" collapsed="false">
      <c r="A9" s="10"/>
      <c r="B9" s="11"/>
      <c r="C9" s="15"/>
      <c r="D9" s="13"/>
      <c r="E9" s="13"/>
      <c r="F9" s="14" t="n">
        <v>-15</v>
      </c>
      <c r="G9" s="14"/>
      <c r="H9" s="14"/>
      <c r="I9" s="14"/>
      <c r="J9" s="14" t="n">
        <v>9.36</v>
      </c>
      <c r="K9" s="8" t="n">
        <f aca="false">IF(B9&lt;&gt;"t",IF(B9&lt;&gt;"s",PRODUCT(F9:J9),"Sous-total : "&amp;TEXT(M10,"0,00")),"Total pour ce poste : "&amp;TEXT(L10,"0,00")&amp;" "&amp;E9)</f>
        <v>-140.4</v>
      </c>
      <c r="L9" s="4" t="n">
        <f aca="false">IF(B9&lt;&gt;"t",IF(B9&lt;&gt;"s",L10+K9,L10),0)</f>
        <v>-140.4</v>
      </c>
      <c r="M9" s="9" t="n">
        <f aca="false">IF(AND(B9&lt;&gt;"t",B9&lt;&gt;"s"),M10+K9,0)</f>
        <v>-140.4</v>
      </c>
    </row>
    <row r="10" customFormat="false" ht="12.75" hidden="false" customHeight="false" outlineLevel="0" collapsed="false">
      <c r="A10" s="10" t="s">
        <v>13</v>
      </c>
      <c r="B10" s="11" t="s">
        <v>10</v>
      </c>
      <c r="C10" s="15" t="s">
        <v>14</v>
      </c>
      <c r="D10" s="13"/>
      <c r="E10" s="13" t="s">
        <v>12</v>
      </c>
      <c r="F10" s="14"/>
      <c r="G10" s="14"/>
      <c r="H10" s="14"/>
      <c r="I10" s="14"/>
      <c r="J10" s="14"/>
      <c r="K10" s="8" t="str">
        <f aca="false">IF(B10&lt;&gt;"t",IF(B10&lt;&gt;"s",PRODUCT(F10:J10),"Sous-total : "&amp;TEXT(M11,"0,00")),"Total pour ce poste : "&amp;TEXT(L11,"0,00")&amp;" "&amp;E10)</f>
        <v>Total pour ce poste : 160 M2</v>
      </c>
      <c r="L10" s="4" t="n">
        <f aca="false">IF(B10&lt;&gt;"t",IF(B10&lt;&gt;"s",L11+K10,L11),0)</f>
        <v>0</v>
      </c>
      <c r="M10" s="9" t="n">
        <f aca="false">IF(AND(B10&lt;&gt;"t",B10&lt;&gt;"s"),M11+K10,0)</f>
        <v>0</v>
      </c>
    </row>
    <row r="11" customFormat="false" ht="12.75" hidden="false" customHeight="false" outlineLevel="0" collapsed="false">
      <c r="A11" s="10"/>
      <c r="B11" s="11"/>
      <c r="C11" s="15"/>
      <c r="D11" s="13"/>
      <c r="E11" s="13"/>
      <c r="F11" s="14" t="n">
        <v>5</v>
      </c>
      <c r="G11" s="14" t="n">
        <v>2</v>
      </c>
      <c r="H11" s="14"/>
      <c r="I11" s="14"/>
      <c r="J11" s="14" t="n">
        <v>16</v>
      </c>
      <c r="K11" s="8" t="n">
        <f aca="false">IF(B11&lt;&gt;"t",IF(B11&lt;&gt;"s",PRODUCT(F11:J11),"Sous-total : "&amp;TEXT(M12,"0,00")),"Total pour ce poste : "&amp;TEXT(L12,"0,00")&amp;" "&amp;E11)</f>
        <v>160</v>
      </c>
      <c r="L11" s="4" t="n">
        <f aca="false">IF(B11&lt;&gt;"t",IF(B11&lt;&gt;"s",L12+K11,L12),0)</f>
        <v>160</v>
      </c>
      <c r="M11" s="9" t="n">
        <f aca="false">IF(AND(B11&lt;&gt;"t",B11&lt;&gt;"s"),M12+K11,0)</f>
        <v>160</v>
      </c>
    </row>
    <row r="12" customFormat="false" ht="12.75" hidden="false" customHeight="false" outlineLevel="0" collapsed="false">
      <c r="A12" s="10"/>
      <c r="B12" s="11"/>
      <c r="C12" s="15"/>
      <c r="D12" s="13"/>
      <c r="E12" s="13"/>
      <c r="F12" s="14"/>
      <c r="G12" s="14"/>
      <c r="H12" s="14"/>
      <c r="I12" s="14"/>
      <c r="J12" s="14"/>
      <c r="K12" s="8" t="n">
        <f aca="false">IF(B12&lt;&gt;"t",IF(B12&lt;&gt;"s",PRODUCT(F12:J12),"Sous-total : "&amp;TEXT(M13,"0,00")),"Total pour ce poste : "&amp;TEXT(L13,"0,00")&amp;" "&amp;E12)</f>
        <v>0</v>
      </c>
      <c r="L12" s="4" t="n">
        <f aca="false">IF(B12&lt;&gt;"t",IF(B12&lt;&gt;"s",L13+K12,L13),0)</f>
        <v>0</v>
      </c>
      <c r="M12" s="9" t="n">
        <f aca="false">IF(AND(B12&lt;&gt;"t",B12&lt;&gt;"s"),M13+K12,0)</f>
        <v>0</v>
      </c>
    </row>
    <row r="13" customFormat="false" ht="12.75" hidden="false" customHeight="false" outlineLevel="0" collapsed="false">
      <c r="A13" s="10" t="s">
        <v>15</v>
      </c>
      <c r="B13" s="11" t="s">
        <v>10</v>
      </c>
      <c r="C13" s="15" t="s">
        <v>16</v>
      </c>
      <c r="D13" s="13"/>
      <c r="E13" s="13" t="s">
        <v>12</v>
      </c>
      <c r="F13" s="14"/>
      <c r="G13" s="14"/>
      <c r="H13" s="14"/>
      <c r="I13" s="14"/>
      <c r="J13" s="14"/>
      <c r="K13" s="8" t="str">
        <f aca="false">IF(B13&lt;&gt;"t",IF(B13&lt;&gt;"s",PRODUCT(F13:J13),"Sous-total : "&amp;TEXT(M14,"0,00")),"Total pour ce poste : "&amp;TEXT(L14,"0,00")&amp;" "&amp;E13)</f>
        <v>Total pour ce poste : 443 M2</v>
      </c>
      <c r="L13" s="4" t="n">
        <f aca="false">IF(B13&lt;&gt;"t",IF(B13&lt;&gt;"s",L14+K13,L14),0)</f>
        <v>0</v>
      </c>
      <c r="M13" s="9" t="n">
        <f aca="false">IF(AND(B13&lt;&gt;"t",B13&lt;&gt;"s"),M14+K13,0)</f>
        <v>0</v>
      </c>
    </row>
    <row r="14" customFormat="false" ht="12.75" hidden="false" customHeight="false" outlineLevel="0" collapsed="false">
      <c r="A14" s="10"/>
      <c r="B14" s="11"/>
      <c r="C14" s="15"/>
      <c r="D14" s="13"/>
      <c r="E14" s="13"/>
      <c r="F14" s="14" t="n">
        <v>15</v>
      </c>
      <c r="G14" s="14" t="n">
        <v>8</v>
      </c>
      <c r="H14" s="14" t="n">
        <v>2</v>
      </c>
      <c r="I14" s="14"/>
      <c r="J14" s="14"/>
      <c r="K14" s="8" t="n">
        <f aca="false">IF(B14&lt;&gt;"t",IF(B14&lt;&gt;"s",PRODUCT(F14:J14),"Sous-total : "&amp;TEXT(M15,"0,00")),"Total pour ce poste : "&amp;TEXT(L15,"0,00")&amp;" "&amp;E14)</f>
        <v>240</v>
      </c>
      <c r="L14" s="4" t="n">
        <f aca="false">IF(B14&lt;&gt;"t",IF(B14&lt;&gt;"s",L15+K14,L15),0)</f>
        <v>443.3</v>
      </c>
      <c r="M14" s="9" t="n">
        <f aca="false">IF(AND(B14&lt;&gt;"t",B14&lt;&gt;"s"),M15+K14,0)</f>
        <v>443.3</v>
      </c>
    </row>
    <row r="15" customFormat="false" ht="12.75" hidden="false" customHeight="false" outlineLevel="0" collapsed="false">
      <c r="A15" s="10"/>
      <c r="B15" s="11"/>
      <c r="C15" s="15"/>
      <c r="D15" s="13"/>
      <c r="E15" s="13"/>
      <c r="F15" s="14" t="n">
        <v>15</v>
      </c>
      <c r="G15" s="14" t="n">
        <v>8.22</v>
      </c>
      <c r="H15" s="14" t="n">
        <v>1</v>
      </c>
      <c r="I15" s="14"/>
      <c r="J15" s="14"/>
      <c r="K15" s="8" t="n">
        <f aca="false">IF(B15&lt;&gt;"t",IF(B15&lt;&gt;"s",PRODUCT(F15:J15),"Sous-total : "&amp;TEXT(M16,"0,00")),"Total pour ce poste : "&amp;TEXT(L16,"0,00")&amp;" "&amp;E15)</f>
        <v>123.3</v>
      </c>
      <c r="L15" s="4" t="n">
        <f aca="false">IF(B15&lt;&gt;"t",IF(B15&lt;&gt;"s",L16+K15,L16),0)</f>
        <v>203.3</v>
      </c>
      <c r="M15" s="9" t="n">
        <f aca="false">IF(AND(B15&lt;&gt;"t",B15&lt;&gt;"s"),M16+K15,0)</f>
        <v>203.3</v>
      </c>
    </row>
    <row r="16" customFormat="false" ht="12.75" hidden="false" customHeight="false" outlineLevel="0" collapsed="false">
      <c r="A16" s="10"/>
      <c r="B16" s="11"/>
      <c r="C16" s="15"/>
      <c r="D16" s="13"/>
      <c r="E16" s="13"/>
      <c r="F16" s="14" t="n">
        <v>5</v>
      </c>
      <c r="G16" s="14"/>
      <c r="H16" s="14"/>
      <c r="I16" s="14"/>
      <c r="J16" s="14" t="n">
        <v>16</v>
      </c>
      <c r="K16" s="8" t="n">
        <f aca="false">IF(B16&lt;&gt;"t",IF(B16&lt;&gt;"s",PRODUCT(F16:J16),"Sous-total : "&amp;TEXT(M17,"0,00")),"Total pour ce poste : "&amp;TEXT(L17,"0,00")&amp;" "&amp;E16)</f>
        <v>80</v>
      </c>
      <c r="L16" s="4" t="n">
        <f aca="false">IF(B16&lt;&gt;"t",IF(B16&lt;&gt;"s",L17+K16,L17),0)</f>
        <v>80</v>
      </c>
      <c r="M16" s="9" t="n">
        <f aca="false">IF(AND(B16&lt;&gt;"t",B16&lt;&gt;"s"),M17+K16,0)</f>
        <v>80</v>
      </c>
    </row>
    <row r="17" customFormat="false" ht="12.75" hidden="false" customHeight="false" outlineLevel="0" collapsed="false">
      <c r="A17" s="10"/>
      <c r="B17" s="11"/>
      <c r="C17" s="15"/>
      <c r="D17" s="13"/>
      <c r="E17" s="13"/>
      <c r="F17" s="14"/>
      <c r="G17" s="14"/>
      <c r="H17" s="14"/>
      <c r="I17" s="14"/>
      <c r="J17" s="14"/>
      <c r="K17" s="8" t="n">
        <f aca="false">IF(B17&lt;&gt;"t",IF(B17&lt;&gt;"s",PRODUCT(F17:J17),"Sous-total : "&amp;TEXT(M18,"0,00")),"Total pour ce poste : "&amp;TEXT(L18,"0,00")&amp;" "&amp;E17)</f>
        <v>0</v>
      </c>
      <c r="L17" s="4" t="n">
        <f aca="false">IF(B17&lt;&gt;"t",IF(B17&lt;&gt;"s",L18+K17,L18),0)</f>
        <v>0</v>
      </c>
      <c r="M17" s="9" t="n">
        <f aca="false">IF(AND(B17&lt;&gt;"t",B17&lt;&gt;"s"),M18+K17,0)</f>
        <v>0</v>
      </c>
    </row>
    <row r="18" customFormat="false" ht="12.75" hidden="false" customHeight="false" outlineLevel="0" collapsed="false">
      <c r="A18" s="10" t="s">
        <v>17</v>
      </c>
      <c r="B18" s="11" t="s">
        <v>10</v>
      </c>
      <c r="C18" s="15" t="s">
        <v>18</v>
      </c>
      <c r="D18" s="13"/>
      <c r="E18" s="13" t="s">
        <v>19</v>
      </c>
      <c r="F18" s="14"/>
      <c r="G18" s="14"/>
      <c r="H18" s="14"/>
      <c r="I18" s="14"/>
      <c r="J18" s="14"/>
      <c r="K18" s="8" t="str">
        <f aca="false">IF(B18&lt;&gt;"t",IF(B18&lt;&gt;"s",PRODUCT(F18:J18),"Sous-total : "&amp;TEXT(M19,"0,00")),"Total pour ce poste : "&amp;TEXT(L19,"0,00")&amp;" "&amp;E18)</f>
        <v>Total pour ce poste : 378 Mct</v>
      </c>
      <c r="L18" s="4" t="n">
        <f aca="false">IF(B18&lt;&gt;"t",IF(B18&lt;&gt;"s",L19+K18,L19),0)</f>
        <v>0</v>
      </c>
      <c r="M18" s="9" t="n">
        <f aca="false">IF(AND(B18&lt;&gt;"t",B18&lt;&gt;"s"),M19+K18,0)</f>
        <v>0</v>
      </c>
    </row>
    <row r="19" customFormat="false" ht="12.75" hidden="false" customHeight="false" outlineLevel="0" collapsed="false">
      <c r="A19" s="10"/>
      <c r="B19" s="11"/>
      <c r="C19" s="15"/>
      <c r="D19" s="13"/>
      <c r="E19" s="13"/>
      <c r="F19" s="14" t="n">
        <v>5</v>
      </c>
      <c r="G19" s="14"/>
      <c r="H19" s="14"/>
      <c r="I19" s="14"/>
      <c r="J19" s="14" t="n">
        <v>16</v>
      </c>
      <c r="K19" s="8" t="n">
        <f aca="false">IF(B19&lt;&gt;"t",IF(B19&lt;&gt;"s",PRODUCT(F19:J19),"Sous-total : "&amp;TEXT(M20,"0,00")),"Total pour ce poste : "&amp;TEXT(L20,"0,00")&amp;" "&amp;E19)</f>
        <v>80</v>
      </c>
      <c r="L19" s="4" t="n">
        <f aca="false">IF(B19&lt;&gt;"t",IF(B19&lt;&gt;"s",L20+K19,L20),0)</f>
        <v>378.3</v>
      </c>
      <c r="M19" s="9" t="n">
        <f aca="false">IF(AND(B19&lt;&gt;"t",B19&lt;&gt;"s"),M20+K19,0)</f>
        <v>378.3</v>
      </c>
    </row>
    <row r="20" customFormat="false" ht="12.75" hidden="false" customHeight="false" outlineLevel="0" collapsed="false">
      <c r="A20" s="10"/>
      <c r="B20" s="11"/>
      <c r="C20" s="15"/>
      <c r="D20" s="13"/>
      <c r="E20" s="13"/>
      <c r="F20" s="14" t="n">
        <v>2.5</v>
      </c>
      <c r="G20" s="14"/>
      <c r="H20" s="14"/>
      <c r="I20" s="14"/>
      <c r="J20" s="14" t="n">
        <v>16</v>
      </c>
      <c r="K20" s="8" t="n">
        <f aca="false">IF(B20&lt;&gt;"t",IF(B20&lt;&gt;"s",PRODUCT(F20:J20),"Sous-total : "&amp;TEXT(M21,"0,00")),"Total pour ce poste : "&amp;TEXT(L21,"0,00")&amp;" "&amp;E20)</f>
        <v>40</v>
      </c>
      <c r="L20" s="4" t="n">
        <f aca="false">IF(B20&lt;&gt;"t",IF(B20&lt;&gt;"s",L21+K20,L21),0)</f>
        <v>298.3</v>
      </c>
      <c r="M20" s="9" t="n">
        <f aca="false">IF(AND(B20&lt;&gt;"t",B20&lt;&gt;"s"),M21+K20,0)</f>
        <v>298.3</v>
      </c>
    </row>
    <row r="21" customFormat="false" ht="12.75" hidden="false" customHeight="false" outlineLevel="0" collapsed="false">
      <c r="A21" s="10"/>
      <c r="B21" s="11"/>
      <c r="C21" s="15"/>
      <c r="D21" s="13"/>
      <c r="E21" s="13"/>
      <c r="F21" s="14" t="n">
        <v>2.5</v>
      </c>
      <c r="G21" s="14"/>
      <c r="H21" s="14"/>
      <c r="I21" s="14"/>
      <c r="J21" s="14" t="n">
        <v>16</v>
      </c>
      <c r="K21" s="8" t="n">
        <f aca="false">IF(B21&lt;&gt;"t",IF(B21&lt;&gt;"s",PRODUCT(F21:J21),"Sous-total : "&amp;TEXT(M22,"0,00")),"Total pour ce poste : "&amp;TEXT(L22,"0,00")&amp;" "&amp;E21)</f>
        <v>40</v>
      </c>
      <c r="L21" s="4" t="n">
        <f aca="false">IF(B21&lt;&gt;"t",IF(B21&lt;&gt;"s",L22+K21,L22),0)</f>
        <v>258.3</v>
      </c>
      <c r="M21" s="9" t="n">
        <f aca="false">IF(AND(B21&lt;&gt;"t",B21&lt;&gt;"s"),M22+K21,0)</f>
        <v>258.3</v>
      </c>
    </row>
    <row r="22" customFormat="false" ht="12.75" hidden="false" customHeight="false" outlineLevel="0" collapsed="false">
      <c r="A22" s="10"/>
      <c r="B22" s="11"/>
      <c r="C22" s="15"/>
      <c r="D22" s="13"/>
      <c r="E22" s="13"/>
      <c r="F22" s="14"/>
      <c r="G22" s="14"/>
      <c r="H22" s="14"/>
      <c r="I22" s="14"/>
      <c r="J22" s="14"/>
      <c r="K22" s="8" t="n">
        <f aca="false">IF(B22&lt;&gt;"t",IF(B22&lt;&gt;"s",PRODUCT(F22:J22),"Sous-total : "&amp;TEXT(M23,"0,00")),"Total pour ce poste : "&amp;TEXT(L23,"0,00")&amp;" "&amp;E22)</f>
        <v>0</v>
      </c>
      <c r="L22" s="4" t="n">
        <f aca="false">IF(B22&lt;&gt;"t",IF(B22&lt;&gt;"s",L23+K22,L23),0)</f>
        <v>218.3</v>
      </c>
      <c r="M22" s="9" t="n">
        <f aca="false">IF(AND(B22&lt;&gt;"t",B22&lt;&gt;"s"),M23+K22,0)</f>
        <v>218.3</v>
      </c>
    </row>
    <row r="23" customFormat="false" ht="12.75" hidden="false" customHeight="false" outlineLevel="0" collapsed="false">
      <c r="A23" s="10"/>
      <c r="B23" s="11"/>
      <c r="C23" s="15"/>
      <c r="D23" s="13"/>
      <c r="E23" s="13"/>
      <c r="F23" s="14" t="n">
        <v>2.4</v>
      </c>
      <c r="G23" s="14"/>
      <c r="H23" s="14"/>
      <c r="I23" s="14"/>
      <c r="J23" s="14" t="n">
        <v>16</v>
      </c>
      <c r="K23" s="8" t="n">
        <f aca="false">IF(B23&lt;&gt;"t",IF(B23&lt;&gt;"s",PRODUCT(F23:J23),"Sous-total : "&amp;TEXT(M24,"0,00")),"Total pour ce poste : "&amp;TEXT(L24,"0,00")&amp;" "&amp;E23)</f>
        <v>38.4</v>
      </c>
      <c r="L23" s="4" t="n">
        <f aca="false">IF(B23&lt;&gt;"t",IF(B23&lt;&gt;"s",L24+K23,L24),0)</f>
        <v>218.3</v>
      </c>
      <c r="M23" s="9" t="n">
        <f aca="false">IF(AND(B23&lt;&gt;"t",B23&lt;&gt;"s"),M24+K23,0)</f>
        <v>218.3</v>
      </c>
    </row>
    <row r="24" customFormat="false" ht="12.75" hidden="false" customHeight="false" outlineLevel="0" collapsed="false">
      <c r="A24" s="10"/>
      <c r="B24" s="11"/>
      <c r="C24" s="15"/>
      <c r="D24" s="13"/>
      <c r="E24" s="13"/>
      <c r="F24" s="14" t="n">
        <v>2.4</v>
      </c>
      <c r="G24" s="14"/>
      <c r="H24" s="14"/>
      <c r="I24" s="14"/>
      <c r="J24" s="14" t="n">
        <v>16</v>
      </c>
      <c r="K24" s="8" t="n">
        <f aca="false">IF(B24&lt;&gt;"t",IF(B24&lt;&gt;"s",PRODUCT(F24:J24),"Sous-total : "&amp;TEXT(M25,"0,00")),"Total pour ce poste : "&amp;TEXT(L25,"0,00")&amp;" "&amp;E24)</f>
        <v>38.4</v>
      </c>
      <c r="L24" s="4" t="n">
        <f aca="false">IF(B24&lt;&gt;"t",IF(B24&lt;&gt;"s",L25+K24,L25),0)</f>
        <v>179.9</v>
      </c>
      <c r="M24" s="9" t="n">
        <f aca="false">IF(AND(B24&lt;&gt;"t",B24&lt;&gt;"s"),M25+K24,0)</f>
        <v>179.9</v>
      </c>
    </row>
    <row r="25" customFormat="false" ht="12.75" hidden="false" customHeight="false" outlineLevel="0" collapsed="false">
      <c r="A25" s="10"/>
      <c r="B25" s="11"/>
      <c r="C25" s="15"/>
      <c r="D25" s="13"/>
      <c r="E25" s="13"/>
      <c r="F25" s="14" t="n">
        <v>2</v>
      </c>
      <c r="G25" s="14"/>
      <c r="H25" s="14"/>
      <c r="I25" s="14"/>
      <c r="J25" s="14" t="n">
        <v>16</v>
      </c>
      <c r="K25" s="8" t="n">
        <f aca="false">IF(B25&lt;&gt;"t",IF(B25&lt;&gt;"s",PRODUCT(F25:J25),"Sous-total : "&amp;TEXT(M26,"0,00")),"Total pour ce poste : "&amp;TEXT(L26,"0,00")&amp;" "&amp;E25)</f>
        <v>32</v>
      </c>
      <c r="L25" s="4" t="n">
        <f aca="false">IF(B25&lt;&gt;"t",IF(B25&lt;&gt;"s",L26+K25,L26),0)</f>
        <v>141.5</v>
      </c>
      <c r="M25" s="9" t="n">
        <f aca="false">IF(AND(B25&lt;&gt;"t",B25&lt;&gt;"s"),M26+K25,0)</f>
        <v>141.5</v>
      </c>
    </row>
    <row r="26" customFormat="false" ht="12.75" hidden="false" customHeight="false" outlineLevel="0" collapsed="false">
      <c r="A26" s="10"/>
      <c r="B26" s="11"/>
      <c r="C26" s="15"/>
      <c r="D26" s="13"/>
      <c r="E26" s="13"/>
      <c r="F26" s="14"/>
      <c r="G26" s="14"/>
      <c r="H26" s="14"/>
      <c r="I26" s="14"/>
      <c r="J26" s="14"/>
      <c r="K26" s="8" t="n">
        <f aca="false">IF(B26&lt;&gt;"t",IF(B26&lt;&gt;"s",PRODUCT(F26:J26),"Sous-total : "&amp;TEXT(M27,"0,00")),"Total pour ce poste : "&amp;TEXT(L27,"0,00")&amp;" "&amp;E26)</f>
        <v>0</v>
      </c>
      <c r="L26" s="4" t="n">
        <f aca="false">IF(B26&lt;&gt;"t",IF(B26&lt;&gt;"s",L27+K26,L27),0)</f>
        <v>109.5</v>
      </c>
      <c r="M26" s="9" t="n">
        <f aca="false">IF(AND(B26&lt;&gt;"t",B26&lt;&gt;"s"),M27+K26,0)</f>
        <v>109.5</v>
      </c>
    </row>
    <row r="27" customFormat="false" ht="12.75" hidden="false" customHeight="false" outlineLevel="0" collapsed="false">
      <c r="A27" s="10"/>
      <c r="B27" s="11"/>
      <c r="C27" s="15" t="s">
        <v>20</v>
      </c>
      <c r="D27" s="13"/>
      <c r="E27" s="13"/>
      <c r="F27" s="14" t="n">
        <v>1</v>
      </c>
      <c r="G27" s="14"/>
      <c r="H27" s="14"/>
      <c r="I27" s="14"/>
      <c r="J27" s="14" t="n">
        <v>15</v>
      </c>
      <c r="K27" s="8" t="n">
        <f aca="false">IF(B27&lt;&gt;"t",IF(B27&lt;&gt;"s",PRODUCT(F27:J27),"Sous-total : "&amp;TEXT(M28,"0,00")),"Total pour ce poste : "&amp;TEXT(L28,"0,00")&amp;" "&amp;E27)</f>
        <v>15</v>
      </c>
      <c r="L27" s="4" t="n">
        <f aca="false">IF(B27&lt;&gt;"t",IF(B27&lt;&gt;"s",L28+K27,L28),0)</f>
        <v>109.5</v>
      </c>
      <c r="M27" s="9" t="n">
        <f aca="false">IF(AND(B27&lt;&gt;"t",B27&lt;&gt;"s"),M28+K27,0)</f>
        <v>109.5</v>
      </c>
    </row>
    <row r="28" customFormat="false" ht="12.75" hidden="false" customHeight="false" outlineLevel="0" collapsed="false">
      <c r="A28" s="10"/>
      <c r="B28" s="11"/>
      <c r="C28" s="15"/>
      <c r="D28" s="13"/>
      <c r="E28" s="13"/>
      <c r="F28" s="14" t="n">
        <v>0.6</v>
      </c>
      <c r="G28" s="14"/>
      <c r="H28" s="14"/>
      <c r="I28" s="14"/>
      <c r="J28" s="14" t="n">
        <v>15</v>
      </c>
      <c r="K28" s="8" t="n">
        <f aca="false">IF(B28&lt;&gt;"t",IF(B28&lt;&gt;"s",PRODUCT(F28:J28),"Sous-total : "&amp;TEXT(M29,"0,00")),"Total pour ce poste : "&amp;TEXT(L29,"0,00")&amp;" "&amp;E28)</f>
        <v>9</v>
      </c>
      <c r="L28" s="4" t="n">
        <f aca="false">IF(B28&lt;&gt;"t",IF(B28&lt;&gt;"s",L29+K28,L29),0)</f>
        <v>94.5</v>
      </c>
      <c r="M28" s="9" t="n">
        <f aca="false">IF(AND(B28&lt;&gt;"t",B28&lt;&gt;"s"),M29+K28,0)</f>
        <v>94.5</v>
      </c>
    </row>
    <row r="29" customFormat="false" ht="12.75" hidden="false" customHeight="false" outlineLevel="0" collapsed="false">
      <c r="A29" s="10"/>
      <c r="B29" s="11"/>
      <c r="C29" s="15" t="s">
        <v>21</v>
      </c>
      <c r="D29" s="13"/>
      <c r="E29" s="13"/>
      <c r="F29" s="14" t="n">
        <v>4</v>
      </c>
      <c r="G29" s="14"/>
      <c r="H29" s="14"/>
      <c r="I29" s="14"/>
      <c r="J29" s="14" t="n">
        <v>15</v>
      </c>
      <c r="K29" s="8" t="n">
        <f aca="false">IF(B29&lt;&gt;"t",IF(B29&lt;&gt;"s",PRODUCT(F29:J29),"Sous-total : "&amp;TEXT(M30,"0,00")),"Total pour ce poste : "&amp;TEXT(L30,"0,00")&amp;" "&amp;E29)</f>
        <v>60</v>
      </c>
      <c r="L29" s="4" t="n">
        <f aca="false">IF(B29&lt;&gt;"t",IF(B29&lt;&gt;"s",L30+K29,L30),0)</f>
        <v>85.5</v>
      </c>
      <c r="M29" s="9" t="n">
        <f aca="false">IF(AND(B29&lt;&gt;"t",B29&lt;&gt;"s"),M30+K29,0)</f>
        <v>85.5</v>
      </c>
    </row>
    <row r="30" customFormat="false" ht="12.75" hidden="false" customHeight="false" outlineLevel="0" collapsed="false">
      <c r="A30" s="10"/>
      <c r="B30" s="11"/>
      <c r="C30" s="15"/>
      <c r="D30" s="13"/>
      <c r="E30" s="13"/>
      <c r="F30" s="14" t="n">
        <v>1.7</v>
      </c>
      <c r="G30" s="14"/>
      <c r="H30" s="14"/>
      <c r="I30" s="14"/>
      <c r="J30" s="14" t="n">
        <v>15</v>
      </c>
      <c r="K30" s="8" t="n">
        <f aca="false">IF(B30&lt;&gt;"t",IF(B30&lt;&gt;"s",PRODUCT(F30:J30),"Sous-total : "&amp;TEXT(M31,"0,00")),"Total pour ce poste : "&amp;TEXT(L31,"0,00")&amp;" "&amp;E30)</f>
        <v>25.5</v>
      </c>
      <c r="L30" s="4" t="n">
        <f aca="false">IF(B30&lt;&gt;"t",IF(B30&lt;&gt;"s",L31+K30,L31),0)</f>
        <v>25.5</v>
      </c>
      <c r="M30" s="9" t="n">
        <f aca="false">IF(AND(B30&lt;&gt;"t",B30&lt;&gt;"s"),M31+K30,0)</f>
        <v>25.5</v>
      </c>
    </row>
    <row r="31" customFormat="false" ht="12.75" hidden="false" customHeight="false" outlineLevel="0" collapsed="false">
      <c r="A31" s="10"/>
      <c r="B31" s="11"/>
      <c r="C31" s="15"/>
      <c r="D31" s="11"/>
      <c r="E31" s="11"/>
      <c r="F31" s="14"/>
      <c r="G31" s="14"/>
      <c r="H31" s="14"/>
      <c r="I31" s="14"/>
      <c r="J31" s="14"/>
      <c r="K31" s="8" t="n">
        <f aca="false">IF(B31&lt;&gt;"t",IF(B31&lt;&gt;"s",PRODUCT(F31:J31),"Sous-total : "&amp;TEXT(M32,"0,00")),"Total pour ce poste : "&amp;TEXT(L32,"0,00")&amp;" "&amp;E31)</f>
        <v>0</v>
      </c>
      <c r="L31" s="4" t="n">
        <f aca="false">IF(B31&lt;&gt;"t",IF(B31&lt;&gt;"s",L32+K31,L32),0)</f>
        <v>0</v>
      </c>
      <c r="M31" s="9" t="n">
        <f aca="false">IF(AND(B31&lt;&gt;"t",B31&lt;&gt;"s"),M32+K31,0)</f>
        <v>0</v>
      </c>
    </row>
    <row r="32" customFormat="false" ht="12.75" hidden="false" customHeight="false" outlineLevel="0" collapsed="false">
      <c r="A32" s="10" t="s">
        <v>22</v>
      </c>
      <c r="B32" s="11" t="s">
        <v>10</v>
      </c>
      <c r="C32" s="15" t="s">
        <v>23</v>
      </c>
      <c r="D32" s="13"/>
      <c r="E32" s="13" t="s">
        <v>24</v>
      </c>
      <c r="F32" s="14"/>
      <c r="G32" s="14"/>
      <c r="H32" s="14"/>
      <c r="I32" s="14"/>
      <c r="J32" s="14"/>
      <c r="K32" s="8" t="str">
        <f aca="false">IF(B32&lt;&gt;"t",IF(B32&lt;&gt;"s",PRODUCT(F32:J32),"Sous-total : "&amp;TEXT(M33,"0,00")),"Total pour ce poste : "&amp;TEXT(L33,"0,00")&amp;" "&amp;E32)</f>
        <v>Total pour ce poste : 030 Pce</v>
      </c>
      <c r="L32" s="4" t="n">
        <f aca="false">IF(B32&lt;&gt;"t",IF(B32&lt;&gt;"s",L33+K32,L33),0)</f>
        <v>0</v>
      </c>
      <c r="M32" s="9" t="n">
        <f aca="false">IF(AND(B32&lt;&gt;"t",B32&lt;&gt;"s"),M33+K32,0)</f>
        <v>0</v>
      </c>
    </row>
    <row r="33" customFormat="false" ht="12.75" hidden="false" customHeight="false" outlineLevel="0" collapsed="false">
      <c r="A33" s="10"/>
      <c r="B33" s="11"/>
      <c r="C33" s="15"/>
      <c r="D33" s="13"/>
      <c r="E33" s="13"/>
      <c r="F33" s="14"/>
      <c r="G33" s="14"/>
      <c r="H33" s="14"/>
      <c r="I33" s="14" t="n">
        <v>2</v>
      </c>
      <c r="J33" s="14" t="n">
        <v>15</v>
      </c>
      <c r="K33" s="8" t="n">
        <f aca="false">IF(B33&lt;&gt;"t",IF(B33&lt;&gt;"s",PRODUCT(F33:J33),"Sous-total : "&amp;TEXT(M34,"0,00")),"Total pour ce poste : "&amp;TEXT(L34,"0,00")&amp;" "&amp;E33)</f>
        <v>30</v>
      </c>
      <c r="L33" s="4" t="n">
        <f aca="false">IF(B33&lt;&gt;"t",IF(B33&lt;&gt;"s",L34+K33,L34),0)</f>
        <v>30</v>
      </c>
      <c r="M33" s="9" t="n">
        <f aca="false">IF(AND(B33&lt;&gt;"t",B33&lt;&gt;"s"),M34+K33,0)</f>
        <v>30</v>
      </c>
    </row>
    <row r="34" customFormat="false" ht="12.75" hidden="false" customHeight="false" outlineLevel="0" collapsed="false">
      <c r="A34" s="10"/>
      <c r="B34" s="11"/>
      <c r="C34" s="15"/>
      <c r="D34" s="13"/>
      <c r="E34" s="13"/>
      <c r="F34" s="14"/>
      <c r="G34" s="14"/>
      <c r="H34" s="14"/>
      <c r="I34" s="14"/>
      <c r="J34" s="14"/>
      <c r="K34" s="8" t="n">
        <f aca="false">IF(B34&lt;&gt;"t",IF(B34&lt;&gt;"s",PRODUCT(F34:J34),"Sous-total : "&amp;TEXT(M35,"0,00")),"Total pour ce poste : "&amp;TEXT(L35,"0,00")&amp;" "&amp;E34)</f>
        <v>0</v>
      </c>
      <c r="L34" s="4" t="n">
        <f aca="false">IF(B34&lt;&gt;"t",IF(B34&lt;&gt;"s",L35+K34,L35),0)</f>
        <v>0</v>
      </c>
      <c r="M34" s="9" t="n">
        <f aca="false">IF(AND(B34&lt;&gt;"t",B34&lt;&gt;"s"),M35+K34,0)</f>
        <v>0</v>
      </c>
    </row>
    <row r="35" customFormat="false" ht="12.75" hidden="false" customHeight="false" outlineLevel="0" collapsed="false">
      <c r="A35" s="10" t="s">
        <v>25</v>
      </c>
      <c r="B35" s="11" t="s">
        <v>10</v>
      </c>
      <c r="C35" s="15" t="s">
        <v>26</v>
      </c>
      <c r="D35" s="13"/>
      <c r="E35" s="13" t="s">
        <v>27</v>
      </c>
      <c r="F35" s="14"/>
      <c r="G35" s="14"/>
      <c r="H35" s="14"/>
      <c r="I35" s="14"/>
      <c r="J35" s="14"/>
      <c r="K35" s="8" t="str">
        <f aca="false">IF(B35&lt;&gt;"t",IF(B35&lt;&gt;"s",PRODUCT(F35:J35),"Sous-total : "&amp;TEXT(M36,"0,00")),"Total pour ce poste : "&amp;TEXT(L36,"0,00")&amp;" "&amp;E35)</f>
        <v>Total pour ce poste : 001 M3</v>
      </c>
      <c r="L35" s="4" t="n">
        <f aca="false">IF(B35&lt;&gt;"t",IF(B35&lt;&gt;"s",L36+K35,L36),0)</f>
        <v>0</v>
      </c>
      <c r="M35" s="9" t="n">
        <f aca="false">IF(AND(B35&lt;&gt;"t",B35&lt;&gt;"s"),M36+K35,0)</f>
        <v>0</v>
      </c>
    </row>
    <row r="36" customFormat="false" ht="12.75" hidden="false" customHeight="false" outlineLevel="0" collapsed="false">
      <c r="A36" s="10"/>
      <c r="B36" s="11"/>
      <c r="C36" s="15"/>
      <c r="D36" s="13"/>
      <c r="E36" s="13"/>
      <c r="F36" s="14" t="n">
        <v>1.85</v>
      </c>
      <c r="G36" s="14" t="n">
        <v>0.14</v>
      </c>
      <c r="H36" s="14" t="n">
        <v>0.2</v>
      </c>
      <c r="I36" s="14" t="n">
        <v>16</v>
      </c>
      <c r="J36" s="14"/>
      <c r="K36" s="8" t="n">
        <f aca="false">IF(B36&lt;&gt;"t",IF(B36&lt;&gt;"s",PRODUCT(F36:J36),"Sous-total : "&amp;TEXT(M37,"0,00")),"Total pour ce poste : "&amp;TEXT(L37,"0,00")&amp;" "&amp;E36)</f>
        <v>0.8288</v>
      </c>
      <c r="L36" s="4" t="n">
        <f aca="false">IF(B36&lt;&gt;"t",IF(B36&lt;&gt;"s",L37+K36,L37),0)</f>
        <v>0.8288</v>
      </c>
      <c r="M36" s="9" t="n">
        <f aca="false">IF(AND(B36&lt;&gt;"t",B36&lt;&gt;"s"),M37+K36,0)</f>
        <v>0.8288</v>
      </c>
    </row>
    <row r="37" customFormat="false" ht="12.75" hidden="false" customHeight="false" outlineLevel="0" collapsed="false">
      <c r="A37" s="10"/>
      <c r="B37" s="11"/>
      <c r="C37" s="15"/>
      <c r="D37" s="13"/>
      <c r="E37" s="13"/>
      <c r="F37" s="14"/>
      <c r="G37" s="14"/>
      <c r="H37" s="14"/>
      <c r="I37" s="14"/>
      <c r="J37" s="14"/>
      <c r="K37" s="8" t="n">
        <f aca="false">IF(B37&lt;&gt;"t",IF(B37&lt;&gt;"s",PRODUCT(F37:J37),"Sous-total : "&amp;TEXT(M38,"0,00")),"Total pour ce poste : "&amp;TEXT(L38,"0,00")&amp;" "&amp;E37)</f>
        <v>0</v>
      </c>
      <c r="L37" s="4" t="n">
        <f aca="false">IF(B37&lt;&gt;"t",IF(B37&lt;&gt;"s",L38+K37,L38),0)</f>
        <v>0</v>
      </c>
      <c r="M37" s="9" t="n">
        <f aca="false">IF(AND(B37&lt;&gt;"t",B37&lt;&gt;"s"),M38+K37,0)</f>
        <v>0</v>
      </c>
    </row>
    <row r="38" customFormat="false" ht="12.75" hidden="false" customHeight="false" outlineLevel="0" collapsed="false">
      <c r="A38" s="10"/>
      <c r="B38" s="11"/>
      <c r="C38" s="15"/>
      <c r="D38" s="13"/>
      <c r="E38" s="13"/>
      <c r="F38" s="14"/>
      <c r="G38" s="14"/>
      <c r="H38" s="14"/>
      <c r="I38" s="14"/>
      <c r="J38" s="14"/>
      <c r="K38" s="8" t="n">
        <f aca="false">IF(B38&lt;&gt;"t",IF(B38&lt;&gt;"s",PRODUCT(F38:J38),"Sous-total : "&amp;TEXT(M39,"0,00")),"Total pour ce poste : "&amp;TEXT(L39,"0,00")&amp;" "&amp;E38)</f>
        <v>0</v>
      </c>
      <c r="L38" s="4" t="n">
        <f aca="false">IF(B38&lt;&gt;"t",IF(B38&lt;&gt;"s",L39+K38,L39),0)</f>
        <v>0</v>
      </c>
      <c r="M38" s="9" t="n">
        <f aca="false">IF(AND(B38&lt;&gt;"t",B38&lt;&gt;"s"),M39+K38,0)</f>
        <v>0</v>
      </c>
    </row>
    <row r="39" customFormat="false" ht="12.75" hidden="false" customHeight="false" outlineLevel="0" collapsed="false">
      <c r="A39" s="10"/>
      <c r="B39" s="11"/>
      <c r="C39" s="15"/>
      <c r="D39" s="13"/>
      <c r="E39" s="13"/>
      <c r="F39" s="14"/>
      <c r="G39" s="14"/>
      <c r="H39" s="14"/>
      <c r="I39" s="14"/>
      <c r="J39" s="14"/>
      <c r="K39" s="8" t="n">
        <f aca="false">IF(B39&lt;&gt;"t",IF(B39&lt;&gt;"s",PRODUCT(F39:J39),"Sous-total : "&amp;TEXT(M40,"0,00")),"Total pour ce poste : "&amp;TEXT(L40,"0,00")&amp;" "&amp;E39)</f>
        <v>0</v>
      </c>
      <c r="L39" s="4" t="n">
        <f aca="false">IF(B39&lt;&gt;"t",IF(B39&lt;&gt;"s",L40+K39,L40),0)</f>
        <v>0</v>
      </c>
      <c r="M39" s="9" t="n">
        <f aca="false">IF(AND(B39&lt;&gt;"t",B39&lt;&gt;"s"),M40+K39,0)</f>
        <v>0</v>
      </c>
    </row>
    <row r="40" customFormat="false" ht="12.75" hidden="false" customHeight="false" outlineLevel="0" collapsed="false">
      <c r="A40" s="10" t="s">
        <v>28</v>
      </c>
      <c r="B40" s="11" t="s">
        <v>10</v>
      </c>
      <c r="C40" s="15" t="s">
        <v>29</v>
      </c>
      <c r="D40" s="11"/>
      <c r="E40" s="11" t="s">
        <v>12</v>
      </c>
      <c r="F40" s="14"/>
      <c r="G40" s="14"/>
      <c r="H40" s="14"/>
      <c r="I40" s="14"/>
      <c r="J40" s="14"/>
      <c r="K40" s="8" t="str">
        <f aca="false">IF(B40&lt;&gt;"t",IF(B40&lt;&gt;"s",PRODUCT(F40:J40),"Sous-total : "&amp;TEXT(M41,"0,00")),"Total pour ce poste : "&amp;TEXT(L41,"0,00")&amp;" "&amp;E40)</f>
        <v>Total pour ce poste : 1,173 M2</v>
      </c>
      <c r="L40" s="4" t="n">
        <f aca="false">IF(B40&lt;&gt;"t",IF(B40&lt;&gt;"s",L41+K40,L41),0)</f>
        <v>0</v>
      </c>
      <c r="M40" s="9" t="n">
        <f aca="false">IF(AND(B40&lt;&gt;"t",B40&lt;&gt;"s"),M41+K40,0)</f>
        <v>0</v>
      </c>
    </row>
    <row r="41" customFormat="false" ht="12.75" hidden="false" customHeight="false" outlineLevel="0" collapsed="false">
      <c r="A41" s="10"/>
      <c r="B41" s="11"/>
      <c r="C41" s="15"/>
      <c r="D41" s="13"/>
      <c r="E41" s="13"/>
      <c r="F41" s="14" t="n">
        <v>15</v>
      </c>
      <c r="G41" s="14" t="n">
        <v>8</v>
      </c>
      <c r="H41" s="14" t="n">
        <v>5.6</v>
      </c>
      <c r="I41" s="14" t="n">
        <v>0.5</v>
      </c>
      <c r="J41" s="14"/>
      <c r="K41" s="8" t="n">
        <f aca="false">IF(B41&lt;&gt;"t",IF(B41&lt;&gt;"s",PRODUCT(F41:J41),"Sous-total : "&amp;TEXT(M42,"0,00")),"Total pour ce poste : "&amp;TEXT(L42,"0,00")&amp;" "&amp;E41)</f>
        <v>336</v>
      </c>
      <c r="L41" s="4" t="n">
        <f aca="false">IF(B41&lt;&gt;"t",IF(B41&lt;&gt;"s",L42+K41,L42),0)</f>
        <v>1172.52</v>
      </c>
      <c r="M41" s="9" t="n">
        <f aca="false">IF(AND(B41&lt;&gt;"t",B41&lt;&gt;"s"),M42+K41,0)</f>
        <v>1172.52</v>
      </c>
    </row>
    <row r="42" customFormat="false" ht="12.75" hidden="false" customHeight="false" outlineLevel="0" collapsed="false">
      <c r="A42" s="10"/>
      <c r="B42" s="11"/>
      <c r="C42" s="15"/>
      <c r="D42" s="13"/>
      <c r="E42" s="13"/>
      <c r="F42" s="14" t="n">
        <v>15</v>
      </c>
      <c r="G42" s="14" t="n">
        <v>2</v>
      </c>
      <c r="H42" s="14" t="n">
        <v>7.88</v>
      </c>
      <c r="I42" s="14" t="n">
        <v>0.5</v>
      </c>
      <c r="J42" s="14" t="n">
        <v>5.6</v>
      </c>
      <c r="K42" s="8" t="n">
        <f aca="false">IF(B42&lt;&gt;"t",IF(B42&lt;&gt;"s",PRODUCT(F42:J42),"Sous-total : "&amp;TEXT(M43,"0,00")),"Total pour ce poste : "&amp;TEXT(L43,"0,00")&amp;" "&amp;E42)</f>
        <v>661.92</v>
      </c>
      <c r="L42" s="4" t="n">
        <f aca="false">IF(B42&lt;&gt;"t",IF(B42&lt;&gt;"s",L43+K42,L43),0)</f>
        <v>836.52</v>
      </c>
      <c r="M42" s="9" t="n">
        <f aca="false">IF(AND(B42&lt;&gt;"t",B42&lt;&gt;"s"),M43+K42,0)</f>
        <v>836.52</v>
      </c>
    </row>
    <row r="43" customFormat="false" ht="12.75" hidden="false" customHeight="false" outlineLevel="0" collapsed="false">
      <c r="A43" s="10"/>
      <c r="B43" s="11"/>
      <c r="C43" s="15"/>
      <c r="D43" s="11"/>
      <c r="E43" s="11"/>
      <c r="F43" s="14" t="n">
        <v>15</v>
      </c>
      <c r="G43" s="14" t="n">
        <v>2</v>
      </c>
      <c r="H43" s="14" t="n">
        <v>3.75</v>
      </c>
      <c r="I43" s="14" t="n">
        <v>0.5</v>
      </c>
      <c r="J43" s="14" t="n">
        <v>5.6</v>
      </c>
      <c r="K43" s="8" t="n">
        <f aca="false">IF(B43&lt;&gt;"t",IF(B43&lt;&gt;"s",PRODUCT(F43:J43),"Sous-total : "&amp;TEXT(M44,"0,00")),"Total pour ce poste : "&amp;TEXT(L44,"0,00")&amp;" "&amp;E43)</f>
        <v>315</v>
      </c>
      <c r="L43" s="4" t="n">
        <f aca="false">IF(B43&lt;&gt;"t",IF(B43&lt;&gt;"s",L44+K43,L44),0)</f>
        <v>174.6</v>
      </c>
      <c r="M43" s="9" t="n">
        <f aca="false">IF(AND(B43&lt;&gt;"t",B43&lt;&gt;"s"),M44+K43,0)</f>
        <v>174.6</v>
      </c>
    </row>
    <row r="44" customFormat="false" ht="12.75" hidden="false" customHeight="false" outlineLevel="0" collapsed="false">
      <c r="A44" s="10"/>
      <c r="B44" s="11"/>
      <c r="C44" s="15"/>
      <c r="D44" s="13"/>
      <c r="E44" s="13"/>
      <c r="F44" s="14" t="n">
        <v>-15</v>
      </c>
      <c r="G44" s="14"/>
      <c r="H44" s="14"/>
      <c r="I44" s="14"/>
      <c r="J44" s="14" t="n">
        <v>9.36</v>
      </c>
      <c r="K44" s="8" t="n">
        <f aca="false">IF(B44&lt;&gt;"t",IF(B44&lt;&gt;"s",PRODUCT(F44:J44),"Sous-total : "&amp;TEXT(M45,"0,00")),"Total pour ce poste : "&amp;TEXT(L45,"0,00")&amp;" "&amp;E44)</f>
        <v>-140.4</v>
      </c>
      <c r="L44" s="4" t="n">
        <f aca="false">IF(B44&lt;&gt;"t",IF(B44&lt;&gt;"s",L45+K44,L45),0)</f>
        <v>-140.4</v>
      </c>
      <c r="M44" s="9" t="n">
        <f aca="false">IF(AND(B44&lt;&gt;"t",B44&lt;&gt;"s"),M45+K44,0)</f>
        <v>-140.4</v>
      </c>
    </row>
    <row r="45" customFormat="false" ht="12.75" hidden="false" customHeight="false" outlineLevel="0" collapsed="false">
      <c r="A45" s="10"/>
      <c r="B45" s="11"/>
      <c r="C45" s="15"/>
      <c r="D45" s="13"/>
      <c r="E45" s="13"/>
      <c r="F45" s="14"/>
      <c r="G45" s="14"/>
      <c r="H45" s="14"/>
      <c r="I45" s="14"/>
      <c r="J45" s="14"/>
      <c r="K45" s="8" t="n">
        <f aca="false">IF(B45&lt;&gt;"t",IF(B45&lt;&gt;"s",PRODUCT(F45:J45),"Sous-total : "&amp;TEXT(M46,"0,00")),"Total pour ce poste : "&amp;TEXT(L46,"0,00")&amp;" "&amp;E45)</f>
        <v>0</v>
      </c>
      <c r="L45" s="4" t="n">
        <f aca="false">IF(B45&lt;&gt;"t",IF(B45&lt;&gt;"s",L46+K45,L46),0)</f>
        <v>0</v>
      </c>
      <c r="M45" s="9" t="n">
        <f aca="false">IF(AND(B45&lt;&gt;"t",B45&lt;&gt;"s"),M46+K45,0)</f>
        <v>0</v>
      </c>
    </row>
    <row r="46" customFormat="false" ht="12.75" hidden="false" customHeight="false" outlineLevel="0" collapsed="false">
      <c r="A46" s="10" t="s">
        <v>30</v>
      </c>
      <c r="B46" s="11" t="s">
        <v>10</v>
      </c>
      <c r="C46" s="15" t="s">
        <v>31</v>
      </c>
      <c r="D46" s="13"/>
      <c r="E46" s="13" t="s">
        <v>19</v>
      </c>
      <c r="F46" s="14"/>
      <c r="G46" s="14"/>
      <c r="H46" s="14"/>
      <c r="I46" s="14"/>
      <c r="J46" s="14"/>
      <c r="K46" s="8" t="str">
        <f aca="false">IF(B46&lt;&gt;"t",IF(B46&lt;&gt;"s",PRODUCT(F46:J46),"Sous-total : "&amp;TEXT(M47,"0,00")),"Total pour ce poste : "&amp;TEXT(L47,"0,00")&amp;" "&amp;E46)</f>
        <v>Total pour ce poste : 460 Mct</v>
      </c>
      <c r="L46" s="4" t="n">
        <f aca="false">IF(B46&lt;&gt;"t",IF(B46&lt;&gt;"s",L47+K46,L47),0)</f>
        <v>0</v>
      </c>
      <c r="M46" s="9" t="n">
        <f aca="false">IF(AND(B46&lt;&gt;"t",B46&lt;&gt;"s"),M47+K46,0)</f>
        <v>0</v>
      </c>
    </row>
    <row r="47" customFormat="false" ht="12.75" hidden="false" customHeight="false" outlineLevel="0" collapsed="false">
      <c r="A47" s="10"/>
      <c r="B47" s="11"/>
      <c r="C47" s="15" t="s">
        <v>32</v>
      </c>
      <c r="D47" s="13"/>
      <c r="E47" s="13"/>
      <c r="F47" s="14" t="n">
        <v>6</v>
      </c>
      <c r="G47" s="14"/>
      <c r="H47" s="14"/>
      <c r="I47" s="14"/>
      <c r="J47" s="14" t="n">
        <v>16</v>
      </c>
      <c r="K47" s="8" t="n">
        <f aca="false">IF(B47&lt;&gt;"t",IF(B47&lt;&gt;"s",PRODUCT(F47:J47),"Sous-total : "&amp;TEXT(M48,"0,00")),"Total pour ce poste : "&amp;TEXT(L48,"0,00")&amp;" "&amp;E47)</f>
        <v>96</v>
      </c>
      <c r="L47" s="4" t="n">
        <f aca="false">IF(B47&lt;&gt;"t",IF(B47&lt;&gt;"s",L48+K47,L48),0)</f>
        <v>459.9</v>
      </c>
      <c r="M47" s="9" t="n">
        <f aca="false">IF(AND(B47&lt;&gt;"t",B47&lt;&gt;"s"),M48+K47,0)</f>
        <v>459.9</v>
      </c>
    </row>
    <row r="48" customFormat="false" ht="12.75" hidden="false" customHeight="false" outlineLevel="0" collapsed="false">
      <c r="A48" s="10"/>
      <c r="B48" s="11"/>
      <c r="C48" s="15" t="s">
        <v>33</v>
      </c>
      <c r="D48" s="13"/>
      <c r="E48" s="13"/>
      <c r="F48" s="14" t="n">
        <v>8.01</v>
      </c>
      <c r="G48" s="14"/>
      <c r="H48" s="14"/>
      <c r="I48" s="14" t="n">
        <v>2</v>
      </c>
      <c r="J48" s="14" t="n">
        <v>15</v>
      </c>
      <c r="K48" s="8" t="n">
        <f aca="false">IF(B48&lt;&gt;"t",IF(B48&lt;&gt;"s",PRODUCT(F48:J48),"Sous-total : "&amp;TEXT(M49,"0,00")),"Total pour ce poste : "&amp;TEXT(L49,"0,00")&amp;" "&amp;E48)</f>
        <v>240.3</v>
      </c>
      <c r="L48" s="4" t="n">
        <f aca="false">IF(B48&lt;&gt;"t",IF(B48&lt;&gt;"s",L49+K48,L49),0)</f>
        <v>363.9</v>
      </c>
      <c r="M48" s="9" t="n">
        <f aca="false">IF(AND(B48&lt;&gt;"t",B48&lt;&gt;"s"),M49+K48,0)</f>
        <v>363.9</v>
      </c>
    </row>
    <row r="49" customFormat="false" ht="12.75" hidden="false" customHeight="false" outlineLevel="0" collapsed="false">
      <c r="A49" s="10"/>
      <c r="B49" s="11"/>
      <c r="C49" s="15"/>
      <c r="D49" s="13"/>
      <c r="E49" s="13"/>
      <c r="F49" s="14" t="n">
        <v>8.24</v>
      </c>
      <c r="G49" s="14"/>
      <c r="H49" s="14"/>
      <c r="I49" s="14"/>
      <c r="J49" s="14" t="n">
        <v>15</v>
      </c>
      <c r="K49" s="8" t="n">
        <f aca="false">IF(B49&lt;&gt;"t",IF(B49&lt;&gt;"s",PRODUCT(F49:J49),"Sous-total : "&amp;TEXT(M50,"0,00")),"Total pour ce poste : "&amp;TEXT(L50,"0,00")&amp;" "&amp;E49)</f>
        <v>123.6</v>
      </c>
      <c r="L49" s="4" t="n">
        <f aca="false">IF(B49&lt;&gt;"t",IF(B49&lt;&gt;"s",L50+K49,L50),0)</f>
        <v>123.6</v>
      </c>
      <c r="M49" s="9" t="n">
        <f aca="false">IF(AND(B49&lt;&gt;"t",B49&lt;&gt;"s"),M50+K49,0)</f>
        <v>123.6</v>
      </c>
    </row>
    <row r="50" customFormat="false" ht="12.75" hidden="false" customHeight="false" outlineLevel="0" collapsed="false">
      <c r="A50" s="10"/>
      <c r="B50" s="11"/>
      <c r="C50" s="15"/>
      <c r="D50" s="13"/>
      <c r="E50" s="13"/>
      <c r="F50" s="14"/>
      <c r="G50" s="14"/>
      <c r="H50" s="14"/>
      <c r="I50" s="14"/>
      <c r="J50" s="14"/>
      <c r="K50" s="8" t="n">
        <f aca="false">IF(B50&lt;&gt;"t",IF(B50&lt;&gt;"s",PRODUCT(F50:J50),"Sous-total : "&amp;TEXT(M51,"0,00")),"Total pour ce poste : "&amp;TEXT(L51,"0,00")&amp;" "&amp;E50)</f>
        <v>0</v>
      </c>
      <c r="L50" s="4" t="n">
        <f aca="false">IF(B50&lt;&gt;"t",IF(B50&lt;&gt;"s",L51+K50,L51),0)</f>
        <v>0</v>
      </c>
      <c r="M50" s="9" t="n">
        <f aca="false">IF(AND(B50&lt;&gt;"t",B50&lt;&gt;"s"),M51+K50,0)</f>
        <v>0</v>
      </c>
    </row>
    <row r="51" customFormat="false" ht="12.75" hidden="false" customHeight="false" outlineLevel="0" collapsed="false">
      <c r="A51" s="10"/>
      <c r="B51" s="11"/>
      <c r="C51" s="15"/>
      <c r="D51" s="13"/>
      <c r="E51" s="13"/>
      <c r="F51" s="14"/>
      <c r="G51" s="14"/>
      <c r="H51" s="14"/>
      <c r="I51" s="14"/>
      <c r="J51" s="14"/>
      <c r="K51" s="8" t="n">
        <f aca="false">IF(B51&lt;&gt;"t",IF(B51&lt;&gt;"s",PRODUCT(F51:J51),"Sous-total : "&amp;TEXT(M52,"0,00")),"Total pour ce poste : "&amp;TEXT(L52,"0,00")&amp;" "&amp;E51)</f>
        <v>0</v>
      </c>
      <c r="L51" s="4" t="n">
        <f aca="false">IF(B51&lt;&gt;"t",IF(B51&lt;&gt;"s",L52+K51,L52),0)</f>
        <v>0</v>
      </c>
      <c r="M51" s="9" t="n">
        <f aca="false">IF(AND(B51&lt;&gt;"t",B51&lt;&gt;"s"),M52+K51,0)</f>
        <v>0</v>
      </c>
    </row>
    <row r="52" customFormat="false" ht="12.75" hidden="false" customHeight="false" outlineLevel="0" collapsed="false">
      <c r="A52" s="10" t="s">
        <v>34</v>
      </c>
      <c r="B52" s="11" t="s">
        <v>10</v>
      </c>
      <c r="C52" s="15" t="s">
        <v>35</v>
      </c>
      <c r="D52" s="13"/>
      <c r="E52" s="13" t="s">
        <v>12</v>
      </c>
      <c r="F52" s="14"/>
      <c r="G52" s="14"/>
      <c r="H52" s="14"/>
      <c r="I52" s="14"/>
      <c r="J52" s="14"/>
      <c r="K52" s="8" t="str">
        <f aca="false">IF(B52&lt;&gt;"t",IF(B52&lt;&gt;"s",PRODUCT(F52:J52),"Sous-total : "&amp;TEXT(M53,"0,00")),"Total pour ce poste : "&amp;TEXT(L53,"0,00")&amp;" "&amp;E52)</f>
        <v>Total pour ce poste : 1,560 M2</v>
      </c>
      <c r="L52" s="4" t="n">
        <f aca="false">IF(B52&lt;&gt;"t",IF(B52&lt;&gt;"s",L53+K52,L53),0)</f>
        <v>0</v>
      </c>
      <c r="M52" s="9" t="n">
        <f aca="false">IF(AND(B52&lt;&gt;"t",B52&lt;&gt;"s"),M53+K52,0)</f>
        <v>0</v>
      </c>
    </row>
    <row r="53" customFormat="false" ht="12.75" hidden="false" customHeight="false" outlineLevel="0" collapsed="false">
      <c r="A53" s="10"/>
      <c r="B53" s="11"/>
      <c r="C53" s="15"/>
      <c r="D53" s="13"/>
      <c r="E53" s="13"/>
      <c r="F53" s="14" t="n">
        <v>15</v>
      </c>
      <c r="G53" s="14" t="n">
        <v>8</v>
      </c>
      <c r="H53" s="14" t="n">
        <v>5.6</v>
      </c>
      <c r="I53" s="14" t="n">
        <v>0.5</v>
      </c>
      <c r="J53" s="14"/>
      <c r="K53" s="8" t="n">
        <f aca="false">IF(B53&lt;&gt;"t",IF(B53&lt;&gt;"s",PRODUCT(F53:J53),"Sous-total : "&amp;TEXT(M54,"0,00")),"Total pour ce poste : "&amp;TEXT(L54,"0,00")&amp;" "&amp;E53)</f>
        <v>336</v>
      </c>
      <c r="L53" s="4" t="n">
        <f aca="false">IF(B53&lt;&gt;"t",IF(B53&lt;&gt;"s",L54+K53,L54),0)</f>
        <v>1560</v>
      </c>
      <c r="M53" s="9" t="n">
        <f aca="false">IF(AND(B53&lt;&gt;"t",B53&lt;&gt;"s"),M54+K53,0)</f>
        <v>1560</v>
      </c>
    </row>
    <row r="54" customFormat="false" ht="12.75" hidden="false" customHeight="false" outlineLevel="0" collapsed="false">
      <c r="A54" s="10"/>
      <c r="B54" s="11"/>
      <c r="C54" s="15"/>
      <c r="D54" s="11"/>
      <c r="E54" s="11"/>
      <c r="F54" s="14" t="n">
        <v>15</v>
      </c>
      <c r="G54" s="14" t="n">
        <v>2</v>
      </c>
      <c r="H54" s="14" t="n">
        <v>7.88</v>
      </c>
      <c r="I54" s="14" t="n">
        <v>0.5</v>
      </c>
      <c r="J54" s="14" t="n">
        <v>5.6</v>
      </c>
      <c r="K54" s="8" t="n">
        <f aca="false">IF(B54&lt;&gt;"t",IF(B54&lt;&gt;"s",PRODUCT(F54:J54),"Sous-total : "&amp;TEXT(M55,"0,00")),"Total pour ce poste : "&amp;TEXT(L55,"0,00")&amp;" "&amp;E54)</f>
        <v>661.92</v>
      </c>
      <c r="L54" s="4" t="n">
        <f aca="false">IF(B54&lt;&gt;"t",IF(B54&lt;&gt;"s",L55+K54,L55),0)</f>
        <v>1224</v>
      </c>
      <c r="M54" s="9" t="n">
        <f aca="false">IF(AND(B54&lt;&gt;"t",B54&lt;&gt;"s"),M55+K54,0)</f>
        <v>1224</v>
      </c>
    </row>
    <row r="55" customFormat="false" ht="12.75" hidden="false" customHeight="false" outlineLevel="0" collapsed="false">
      <c r="A55" s="10"/>
      <c r="B55" s="11"/>
      <c r="C55" s="15"/>
      <c r="D55" s="13"/>
      <c r="E55" s="13"/>
      <c r="F55" s="14" t="n">
        <v>15</v>
      </c>
      <c r="G55" s="14" t="n">
        <v>2</v>
      </c>
      <c r="H55" s="14" t="n">
        <v>3.75</v>
      </c>
      <c r="I55" s="14" t="n">
        <v>0.5</v>
      </c>
      <c r="J55" s="14" t="n">
        <v>5.6</v>
      </c>
      <c r="K55" s="8" t="n">
        <f aca="false">IF(B55&lt;&gt;"t",IF(B55&lt;&gt;"s",PRODUCT(F55:J55),"Sous-total : "&amp;TEXT(M56,"0,00")),"Total pour ce poste : "&amp;TEXT(L56,"0,00")&amp;" "&amp;E55)</f>
        <v>315</v>
      </c>
      <c r="L55" s="4" t="n">
        <f aca="false">IF(B55&lt;&gt;"t",IF(B55&lt;&gt;"s",L56+K55,L56),0)</f>
        <v>562.08</v>
      </c>
      <c r="M55" s="9" t="n">
        <f aca="false">IF(AND(B55&lt;&gt;"t",B55&lt;&gt;"s"),M56+K55,0)</f>
        <v>562.08</v>
      </c>
    </row>
    <row r="56" customFormat="false" ht="12.75" hidden="false" customHeight="false" outlineLevel="0" collapsed="false">
      <c r="A56" s="10"/>
      <c r="B56" s="11"/>
      <c r="C56" s="15"/>
      <c r="D56" s="13"/>
      <c r="E56" s="13"/>
      <c r="F56" s="14" t="n">
        <v>-15</v>
      </c>
      <c r="G56" s="14"/>
      <c r="H56" s="14"/>
      <c r="I56" s="14"/>
      <c r="J56" s="14" t="n">
        <v>9.36</v>
      </c>
      <c r="K56" s="8" t="n">
        <f aca="false">IF(B56&lt;&gt;"t",IF(B56&lt;&gt;"s",PRODUCT(F56:J56),"Sous-total : "&amp;TEXT(M57,"0,00")),"Total pour ce poste : "&amp;TEXT(L57,"0,00")&amp;" "&amp;E56)</f>
        <v>-140.4</v>
      </c>
      <c r="L56" s="4" t="n">
        <f aca="false">IF(B56&lt;&gt;"t",IF(B56&lt;&gt;"s",L57+K56,L57),0)</f>
        <v>247.08</v>
      </c>
      <c r="M56" s="9" t="n">
        <f aca="false">IF(AND(B56&lt;&gt;"t",B56&lt;&gt;"s"),M57+K56,0)</f>
        <v>247.08</v>
      </c>
    </row>
    <row r="57" customFormat="false" ht="12.75" hidden="false" customHeight="false" outlineLevel="0" collapsed="false">
      <c r="A57" s="10"/>
      <c r="B57" s="11"/>
      <c r="C57" s="15"/>
      <c r="D57" s="13"/>
      <c r="E57" s="13"/>
      <c r="F57" s="14" t="n">
        <v>15</v>
      </c>
      <c r="G57" s="14" t="n">
        <v>7.68</v>
      </c>
      <c r="H57" s="14" t="n">
        <v>3</v>
      </c>
      <c r="I57" s="14" t="n">
        <v>0.7</v>
      </c>
      <c r="J57" s="14"/>
      <c r="K57" s="8" t="n">
        <f aca="false">IF(B57&lt;&gt;"t",IF(B57&lt;&gt;"s",PRODUCT(F57:J57),"Sous-total : "&amp;TEXT(M58,"0,00")),"Total pour ce poste : "&amp;TEXT(L58,"0,00")&amp;" "&amp;E57)</f>
        <v>241.92</v>
      </c>
      <c r="L57" s="4" t="n">
        <f aca="false">IF(B57&lt;&gt;"t",IF(B57&lt;&gt;"s",L58+K57,L58),0)</f>
        <v>387.48</v>
      </c>
      <c r="M57" s="9" t="n">
        <f aca="false">IF(AND(B57&lt;&gt;"t",B57&lt;&gt;"s"),M58+K57,0)</f>
        <v>387.48</v>
      </c>
    </row>
    <row r="58" customFormat="false" ht="12.75" hidden="false" customHeight="false" outlineLevel="0" collapsed="false">
      <c r="A58" s="10"/>
      <c r="B58" s="11"/>
      <c r="C58" s="15"/>
      <c r="D58" s="13"/>
      <c r="E58" s="13"/>
      <c r="F58" s="14"/>
      <c r="G58" s="14"/>
      <c r="H58" s="14"/>
      <c r="I58" s="14"/>
      <c r="J58" s="14"/>
      <c r="K58" s="8" t="n">
        <f aca="false">IF(B58&lt;&gt;"t",IF(B58&lt;&gt;"s",PRODUCT(F58:J58),"Sous-total : "&amp;TEXT(M59,"0,00")),"Total pour ce poste : "&amp;TEXT(L59,"0,00")&amp;" "&amp;E58)</f>
        <v>0</v>
      </c>
      <c r="L58" s="4" t="n">
        <f aca="false">IF(B58&lt;&gt;"t",IF(B58&lt;&gt;"s",L59+K58,L59),0)</f>
        <v>145.56</v>
      </c>
      <c r="M58" s="9" t="n">
        <f aca="false">IF(AND(B58&lt;&gt;"t",B58&lt;&gt;"s"),M59+K58,0)</f>
        <v>145.56</v>
      </c>
    </row>
    <row r="59" customFormat="false" ht="12.75" hidden="false" customHeight="false" outlineLevel="0" collapsed="false">
      <c r="A59" s="10"/>
      <c r="B59" s="11"/>
      <c r="C59" s="15" t="s">
        <v>36</v>
      </c>
      <c r="D59" s="13"/>
      <c r="E59" s="13"/>
      <c r="F59" s="14" t="n">
        <v>24.26</v>
      </c>
      <c r="G59" s="14"/>
      <c r="H59" s="14" t="n">
        <v>0.4</v>
      </c>
      <c r="I59" s="14" t="n">
        <v>15</v>
      </c>
      <c r="J59" s="14"/>
      <c r="K59" s="8" t="n">
        <f aca="false">IF(B59&lt;&gt;"t",IF(B59&lt;&gt;"s",PRODUCT(F59:J59),"Sous-total : "&amp;TEXT(M60,"0,00")),"Total pour ce poste : "&amp;TEXT(L60,"0,00")&amp;" "&amp;E59)</f>
        <v>145.56</v>
      </c>
      <c r="L59" s="4" t="n">
        <f aca="false">IF(B59&lt;&gt;"t",IF(B59&lt;&gt;"s",L60+K59,L60),0)</f>
        <v>145.56</v>
      </c>
      <c r="M59" s="9" t="n">
        <f aca="false">IF(AND(B59&lt;&gt;"t",B59&lt;&gt;"s"),M60+K59,0)</f>
        <v>145.56</v>
      </c>
    </row>
    <row r="60" customFormat="false" ht="12.75" hidden="false" customHeight="false" outlineLevel="0" collapsed="false">
      <c r="A60" s="10"/>
      <c r="B60" s="11"/>
      <c r="C60" s="15"/>
      <c r="D60" s="13"/>
      <c r="E60" s="13"/>
      <c r="F60" s="14"/>
      <c r="G60" s="14"/>
      <c r="H60" s="14"/>
      <c r="I60" s="14"/>
      <c r="J60" s="14"/>
      <c r="K60" s="8" t="n">
        <f aca="false">IF(B60&lt;&gt;"t",IF(B60&lt;&gt;"s",PRODUCT(F60:J60),"Sous-total : "&amp;TEXT(M61,"0,00")),"Total pour ce poste : "&amp;TEXT(L61,"0,00")&amp;" "&amp;E60)</f>
        <v>0</v>
      </c>
      <c r="L60" s="4" t="n">
        <f aca="false">IF(B60&lt;&gt;"t",IF(B60&lt;&gt;"s",L61+K60,L61),0)</f>
        <v>0</v>
      </c>
      <c r="M60" s="9" t="n">
        <f aca="false">IF(AND(B60&lt;&gt;"t",B60&lt;&gt;"s"),M61+K60,0)</f>
        <v>0</v>
      </c>
    </row>
    <row r="61" customFormat="false" ht="12.75" hidden="false" customHeight="false" outlineLevel="0" collapsed="false">
      <c r="A61" s="10" t="s">
        <v>37</v>
      </c>
      <c r="B61" s="11" t="s">
        <v>10</v>
      </c>
      <c r="C61" s="15" t="s">
        <v>38</v>
      </c>
      <c r="D61" s="13"/>
      <c r="E61" s="13" t="s">
        <v>12</v>
      </c>
      <c r="F61" s="14"/>
      <c r="G61" s="14"/>
      <c r="H61" s="14"/>
      <c r="I61" s="14"/>
      <c r="J61" s="14"/>
      <c r="K61" s="8" t="str">
        <f aca="false">IF(B61&lt;&gt;"t",IF(B61&lt;&gt;"s",PRODUCT(F61:J61),"Sous-total : "&amp;TEXT(M62,"0,00")),"Total pour ce poste : "&amp;TEXT(L62,"0,00")&amp;" "&amp;E61)</f>
        <v>Total pour ce poste : 1,173 M2</v>
      </c>
      <c r="L61" s="4" t="n">
        <f aca="false">IF(B61&lt;&gt;"t",IF(B61&lt;&gt;"s",L62+K61,L62),0)</f>
        <v>0</v>
      </c>
      <c r="M61" s="9" t="n">
        <f aca="false">IF(AND(B61&lt;&gt;"t",B61&lt;&gt;"s"),M62+K61,0)</f>
        <v>0</v>
      </c>
    </row>
    <row r="62" customFormat="false" ht="12.75" hidden="false" customHeight="false" outlineLevel="0" collapsed="false">
      <c r="A62" s="10"/>
      <c r="B62" s="11"/>
      <c r="C62" s="15"/>
      <c r="D62" s="13"/>
      <c r="E62" s="13"/>
      <c r="F62" s="14" t="n">
        <v>15</v>
      </c>
      <c r="G62" s="14" t="n">
        <v>8</v>
      </c>
      <c r="H62" s="14" t="n">
        <v>5.6</v>
      </c>
      <c r="I62" s="14" t="n">
        <v>0.5</v>
      </c>
      <c r="J62" s="14"/>
      <c r="K62" s="8" t="n">
        <f aca="false">IF(B62&lt;&gt;"t",IF(B62&lt;&gt;"s",PRODUCT(F62:J62),"Sous-total : "&amp;TEXT(M63,"0,00")),"Total pour ce poste : "&amp;TEXT(L63,"0,00")&amp;" "&amp;E62)</f>
        <v>336</v>
      </c>
      <c r="L62" s="4" t="n">
        <f aca="false">IF(B62&lt;&gt;"t",IF(B62&lt;&gt;"s",L63+K62,L63),0)</f>
        <v>1172.52</v>
      </c>
      <c r="M62" s="9" t="n">
        <f aca="false">IF(AND(B62&lt;&gt;"t",B62&lt;&gt;"s"),M63+K62,0)</f>
        <v>1172.52</v>
      </c>
    </row>
    <row r="63" customFormat="false" ht="12.75" hidden="false" customHeight="false" outlineLevel="0" collapsed="false">
      <c r="A63" s="10"/>
      <c r="B63" s="11"/>
      <c r="C63" s="15"/>
      <c r="D63" s="13"/>
      <c r="E63" s="13"/>
      <c r="F63" s="14" t="n">
        <v>15</v>
      </c>
      <c r="G63" s="14" t="n">
        <v>2</v>
      </c>
      <c r="H63" s="14" t="n">
        <v>7.88</v>
      </c>
      <c r="I63" s="14" t="n">
        <v>0.5</v>
      </c>
      <c r="J63" s="14" t="n">
        <v>5.6</v>
      </c>
      <c r="K63" s="8" t="n">
        <f aca="false">IF(B63&lt;&gt;"t",IF(B63&lt;&gt;"s",PRODUCT(F63:J63),"Sous-total : "&amp;TEXT(M64,"0,00")),"Total pour ce poste : "&amp;TEXT(L64,"0,00")&amp;" "&amp;E63)</f>
        <v>661.92</v>
      </c>
      <c r="L63" s="4" t="n">
        <f aca="false">IF(B63&lt;&gt;"t",IF(B63&lt;&gt;"s",L64+K63,L64),0)</f>
        <v>836.52</v>
      </c>
      <c r="M63" s="9" t="n">
        <f aca="false">IF(AND(B63&lt;&gt;"t",B63&lt;&gt;"s"),M64+K63,0)</f>
        <v>836.52</v>
      </c>
    </row>
    <row r="64" customFormat="false" ht="12.75" hidden="false" customHeight="false" outlineLevel="0" collapsed="false">
      <c r="A64" s="10"/>
      <c r="B64" s="11"/>
      <c r="C64" s="15"/>
      <c r="D64" s="11"/>
      <c r="E64" s="11"/>
      <c r="F64" s="14" t="n">
        <v>15</v>
      </c>
      <c r="G64" s="14" t="n">
        <v>2</v>
      </c>
      <c r="H64" s="14" t="n">
        <v>3.75</v>
      </c>
      <c r="I64" s="14" t="n">
        <v>0.5</v>
      </c>
      <c r="J64" s="14" t="n">
        <v>5.6</v>
      </c>
      <c r="K64" s="8" t="n">
        <f aca="false">IF(B64&lt;&gt;"t",IF(B64&lt;&gt;"s",PRODUCT(F64:J64),"Sous-total : "&amp;TEXT(M65,"0,00")),"Total pour ce poste : "&amp;TEXT(L65,"0,00")&amp;" "&amp;E64)</f>
        <v>315</v>
      </c>
      <c r="L64" s="4" t="n">
        <f aca="false">IF(B64&lt;&gt;"t",IF(B64&lt;&gt;"s",L65+K64,L65),0)</f>
        <v>174.6</v>
      </c>
      <c r="M64" s="9" t="n">
        <f aca="false">IF(AND(B64&lt;&gt;"t",B64&lt;&gt;"s"),M65+K64,0)</f>
        <v>174.6</v>
      </c>
    </row>
    <row r="65" customFormat="false" ht="12.75" hidden="false" customHeight="false" outlineLevel="0" collapsed="false">
      <c r="A65" s="10"/>
      <c r="B65" s="11"/>
      <c r="C65" s="15"/>
      <c r="D65" s="13"/>
      <c r="E65" s="13"/>
      <c r="F65" s="14" t="n">
        <v>-15</v>
      </c>
      <c r="G65" s="14"/>
      <c r="H65" s="14"/>
      <c r="I65" s="14"/>
      <c r="J65" s="14" t="n">
        <v>9.36</v>
      </c>
      <c r="K65" s="8" t="n">
        <f aca="false">IF(B65&lt;&gt;"t",IF(B65&lt;&gt;"s",PRODUCT(F65:J65),"Sous-total : "&amp;TEXT(M66,"0,00")),"Total pour ce poste : "&amp;TEXT(L66,"0,00")&amp;" "&amp;E65)</f>
        <v>-140.4</v>
      </c>
      <c r="L65" s="4" t="n">
        <f aca="false">IF(B65&lt;&gt;"t",IF(B65&lt;&gt;"s",L66+K65,L66),0)</f>
        <v>-140.4</v>
      </c>
      <c r="M65" s="9" t="n">
        <f aca="false">IF(AND(B65&lt;&gt;"t",B65&lt;&gt;"s"),M66+K65,0)</f>
        <v>-140.4</v>
      </c>
    </row>
    <row r="66" customFormat="false" ht="12.75" hidden="false" customHeight="false" outlineLevel="0" collapsed="false">
      <c r="A66" s="10"/>
      <c r="B66" s="11"/>
      <c r="C66" s="15"/>
      <c r="D66" s="13"/>
      <c r="E66" s="13"/>
      <c r="F66" s="14"/>
      <c r="G66" s="14"/>
      <c r="H66" s="14"/>
      <c r="I66" s="14"/>
      <c r="J66" s="14"/>
      <c r="K66" s="8" t="n">
        <f aca="false">IF(B66&lt;&gt;"t",IF(B66&lt;&gt;"s",PRODUCT(F66:J66),"Sous-total : "&amp;TEXT(M67,"0,00")),"Total pour ce poste : "&amp;TEXT(L67,"0,00")&amp;" "&amp;E66)</f>
        <v>0</v>
      </c>
      <c r="L66" s="4" t="n">
        <f aca="false">IF(B66&lt;&gt;"t",IF(B66&lt;&gt;"s",L67+K66,L67),0)</f>
        <v>0</v>
      </c>
      <c r="M66" s="9" t="n">
        <f aca="false">IF(AND(B66&lt;&gt;"t",B66&lt;&gt;"s"),M67+K66,0)</f>
        <v>0</v>
      </c>
    </row>
    <row r="67" customFormat="false" ht="12.75" hidden="false" customHeight="false" outlineLevel="0" collapsed="false">
      <c r="A67" s="10" t="s">
        <v>39</v>
      </c>
      <c r="B67" s="11" t="s">
        <v>10</v>
      </c>
      <c r="C67" s="15" t="s">
        <v>40</v>
      </c>
      <c r="D67" s="13"/>
      <c r="E67" s="13" t="s">
        <v>19</v>
      </c>
      <c r="F67" s="14"/>
      <c r="G67" s="14"/>
      <c r="H67" s="14"/>
      <c r="I67" s="14"/>
      <c r="J67" s="14"/>
      <c r="K67" s="8" t="str">
        <f aca="false">IF(B67&lt;&gt;"t",IF(B67&lt;&gt;"s",PRODUCT(F67:J67),"Sous-total : "&amp;TEXT(M68,"0,00")),"Total pour ce poste : "&amp;TEXT(L68,"0,00")&amp;" "&amp;E67)</f>
        <v>Total pour ce poste : 056 Mct</v>
      </c>
      <c r="L67" s="4" t="n">
        <f aca="false">IF(B67&lt;&gt;"t",IF(B67&lt;&gt;"s",L68+K67,L68),0)</f>
        <v>0</v>
      </c>
      <c r="M67" s="9" t="n">
        <f aca="false">IF(AND(B67&lt;&gt;"t",B67&lt;&gt;"s"),M68+K67,0)</f>
        <v>0</v>
      </c>
    </row>
    <row r="68" customFormat="false" ht="12.75" hidden="false" customHeight="false" outlineLevel="0" collapsed="false">
      <c r="A68" s="10"/>
      <c r="B68" s="11"/>
      <c r="C68" s="15"/>
      <c r="D68" s="13"/>
      <c r="E68" s="13"/>
      <c r="F68" s="14" t="n">
        <v>3.75</v>
      </c>
      <c r="G68" s="14"/>
      <c r="H68" s="14"/>
      <c r="I68" s="14"/>
      <c r="J68" s="14" t="n">
        <v>15</v>
      </c>
      <c r="K68" s="8" t="n">
        <f aca="false">IF(B68&lt;&gt;"t",IF(B68&lt;&gt;"s",PRODUCT(F68:J68),"Sous-total : "&amp;TEXT(M69,"0,00")),"Total pour ce poste : "&amp;TEXT(L69,"0,00")&amp;" "&amp;E68)</f>
        <v>56.25</v>
      </c>
      <c r="L68" s="4" t="n">
        <f aca="false">IF(B68&lt;&gt;"t",IF(B68&lt;&gt;"s",L69+K68,L69),0)</f>
        <v>56.25</v>
      </c>
      <c r="M68" s="9" t="n">
        <f aca="false">IF(AND(B68&lt;&gt;"t",B68&lt;&gt;"s"),M69+K68,0)</f>
        <v>56.25</v>
      </c>
    </row>
    <row r="69" customFormat="false" ht="12.75" hidden="false" customHeight="false" outlineLevel="0" collapsed="false">
      <c r="A69" s="10"/>
      <c r="B69" s="11"/>
      <c r="C69" s="15"/>
      <c r="D69" s="13"/>
      <c r="E69" s="13"/>
      <c r="F69" s="14"/>
      <c r="G69" s="14"/>
      <c r="H69" s="14"/>
      <c r="I69" s="14"/>
      <c r="J69" s="14"/>
      <c r="K69" s="8" t="n">
        <f aca="false">IF(B69&lt;&gt;"t",IF(B69&lt;&gt;"s",PRODUCT(F69:J69),"Sous-total : "&amp;TEXT(M70,"0,00")),"Total pour ce poste : "&amp;TEXT(L70,"0,00")&amp;" "&amp;E69)</f>
        <v>0</v>
      </c>
      <c r="L69" s="4" t="n">
        <f aca="false">IF(B69&lt;&gt;"t",IF(B69&lt;&gt;"s",L70+K69,L70),0)</f>
        <v>0</v>
      </c>
      <c r="M69" s="9" t="n">
        <f aca="false">IF(AND(B69&lt;&gt;"t",B69&lt;&gt;"s"),M70+K69,0)</f>
        <v>0</v>
      </c>
    </row>
    <row r="70" customFormat="false" ht="12.75" hidden="false" customHeight="false" outlineLevel="0" collapsed="false">
      <c r="A70" s="10" t="s">
        <v>41</v>
      </c>
      <c r="B70" s="11" t="s">
        <v>10</v>
      </c>
      <c r="C70" s="15" t="s">
        <v>42</v>
      </c>
      <c r="D70" s="13"/>
      <c r="E70" s="13" t="s">
        <v>19</v>
      </c>
      <c r="F70" s="14"/>
      <c r="G70" s="14"/>
      <c r="H70" s="14"/>
      <c r="I70" s="14"/>
      <c r="J70" s="14"/>
      <c r="K70" s="8" t="str">
        <f aca="false">IF(B70&lt;&gt;"t",IF(B70&lt;&gt;"s",PRODUCT(F70:J70),"Sous-total : "&amp;TEXT(M71,"0,00")),"Total pour ce poste : "&amp;TEXT(L71,"0,00")&amp;" "&amp;E70)</f>
        <v>Total pour ce poste : 247 Mct</v>
      </c>
      <c r="L70" s="4" t="n">
        <f aca="false">IF(B70&lt;&gt;"t",IF(B70&lt;&gt;"s",L71+K70,L71),0)</f>
        <v>0</v>
      </c>
      <c r="M70" s="9" t="n">
        <f aca="false">IF(AND(B70&lt;&gt;"t",B70&lt;&gt;"s"),M71+K70,0)</f>
        <v>0</v>
      </c>
    </row>
    <row r="71" customFormat="false" ht="12.75" hidden="false" customHeight="false" outlineLevel="0" collapsed="false">
      <c r="A71" s="10"/>
      <c r="B71" s="11"/>
      <c r="C71" s="15"/>
      <c r="D71" s="13"/>
      <c r="E71" s="13"/>
      <c r="F71" s="14" t="n">
        <v>8.23</v>
      </c>
      <c r="G71" s="14" t="n">
        <v>2</v>
      </c>
      <c r="H71" s="14"/>
      <c r="I71" s="14"/>
      <c r="J71" s="14" t="n">
        <v>15</v>
      </c>
      <c r="K71" s="8" t="n">
        <f aca="false">IF(B71&lt;&gt;"t",IF(B71&lt;&gt;"s",PRODUCT(F71:J71),"Sous-total : "&amp;TEXT(M72,"0,00")),"Total pour ce poste : "&amp;TEXT(L72,"0,00")&amp;" "&amp;E71)</f>
        <v>246.9</v>
      </c>
      <c r="L71" s="4" t="n">
        <f aca="false">IF(B71&lt;&gt;"t",IF(B71&lt;&gt;"s",L72+K71,L72),0)</f>
        <v>246.9</v>
      </c>
      <c r="M71" s="9" t="n">
        <f aca="false">IF(AND(B71&lt;&gt;"t",B71&lt;&gt;"s"),M72+K71,0)</f>
        <v>246.9</v>
      </c>
    </row>
    <row r="72" customFormat="false" ht="12.75" hidden="false" customHeight="false" outlineLevel="0" collapsed="false">
      <c r="A72" s="10"/>
      <c r="B72" s="11"/>
      <c r="C72" s="15"/>
      <c r="D72" s="13"/>
      <c r="E72" s="13"/>
      <c r="F72" s="14"/>
      <c r="G72" s="14"/>
      <c r="H72" s="14"/>
      <c r="I72" s="14"/>
      <c r="J72" s="14"/>
      <c r="K72" s="8" t="n">
        <f aca="false">IF(B72&lt;&gt;"t",IF(B72&lt;&gt;"s",PRODUCT(F72:J72),"Sous-total : "&amp;TEXT(M73,"0,00")),"Total pour ce poste : "&amp;TEXT(L73,"0,00")&amp;" "&amp;E72)</f>
        <v>0</v>
      </c>
      <c r="L72" s="4" t="n">
        <f aca="false">IF(B72&lt;&gt;"t",IF(B72&lt;&gt;"s",L73+K72,L73),0)</f>
        <v>0</v>
      </c>
      <c r="M72" s="9" t="n">
        <f aca="false">IF(AND(B72&lt;&gt;"t",B72&lt;&gt;"s"),M73+K72,0)</f>
        <v>0</v>
      </c>
    </row>
    <row r="73" customFormat="false" ht="12.75" hidden="false" customHeight="false" outlineLevel="0" collapsed="false">
      <c r="A73" s="10" t="s">
        <v>43</v>
      </c>
      <c r="B73" s="11" t="s">
        <v>10</v>
      </c>
      <c r="C73" s="15" t="s">
        <v>44</v>
      </c>
      <c r="D73" s="13"/>
      <c r="E73" s="13" t="s">
        <v>24</v>
      </c>
      <c r="F73" s="14"/>
      <c r="G73" s="14"/>
      <c r="H73" s="14"/>
      <c r="I73" s="14"/>
      <c r="J73" s="14"/>
      <c r="K73" s="8" t="str">
        <f aca="false">IF(B73&lt;&gt;"t",IF(B73&lt;&gt;"s",PRODUCT(F73:J73),"Sous-total : "&amp;TEXT(M74,"0,00")),"Total pour ce poste : "&amp;TEXT(L74,"0,00")&amp;" "&amp;E73)</f>
        <v>Total pour ce poste : 030 Pce</v>
      </c>
      <c r="L73" s="4" t="n">
        <f aca="false">IF(B73&lt;&gt;"t",IF(B73&lt;&gt;"s",L74+K73,L74),0)</f>
        <v>0</v>
      </c>
      <c r="M73" s="9" t="n">
        <f aca="false">IF(AND(B73&lt;&gt;"t",B73&lt;&gt;"s"),M74+K73,0)</f>
        <v>0</v>
      </c>
    </row>
    <row r="74" customFormat="false" ht="12.75" hidden="false" customHeight="false" outlineLevel="0" collapsed="false">
      <c r="A74" s="10"/>
      <c r="B74" s="11"/>
      <c r="C74" s="15"/>
      <c r="D74" s="13"/>
      <c r="E74" s="13"/>
      <c r="F74" s="14"/>
      <c r="G74" s="14"/>
      <c r="H74" s="14"/>
      <c r="I74" s="14"/>
      <c r="J74" s="14" t="n">
        <v>30</v>
      </c>
      <c r="K74" s="8" t="n">
        <f aca="false">IF(B74&lt;&gt;"t",IF(B74&lt;&gt;"s",PRODUCT(F74:J74),"Sous-total : "&amp;TEXT(M75,"0,00")),"Total pour ce poste : "&amp;TEXT(L75,"0,00")&amp;" "&amp;E74)</f>
        <v>30</v>
      </c>
      <c r="L74" s="4" t="n">
        <f aca="false">IF(B74&lt;&gt;"t",IF(B74&lt;&gt;"s",L75+K74,L75),0)</f>
        <v>30</v>
      </c>
      <c r="M74" s="9" t="n">
        <f aca="false">IF(AND(B74&lt;&gt;"t",B74&lt;&gt;"s"),M75+K74,0)</f>
        <v>30</v>
      </c>
    </row>
    <row r="75" customFormat="false" ht="12.75" hidden="false" customHeight="false" outlineLevel="0" collapsed="false">
      <c r="A75" s="10"/>
      <c r="B75" s="11"/>
      <c r="C75" s="15"/>
      <c r="D75" s="13"/>
      <c r="E75" s="13"/>
      <c r="F75" s="14"/>
      <c r="G75" s="14"/>
      <c r="H75" s="14"/>
      <c r="I75" s="14"/>
      <c r="J75" s="14"/>
      <c r="K75" s="8" t="n">
        <f aca="false">IF(B75&lt;&gt;"t",IF(B75&lt;&gt;"s",PRODUCT(F75:J75),"Sous-total : "&amp;TEXT(M76,"0,00")),"Total pour ce poste : "&amp;TEXT(L76,"0,00")&amp;" "&amp;E75)</f>
        <v>0</v>
      </c>
      <c r="L75" s="4" t="n">
        <f aca="false">IF(B75&lt;&gt;"t",IF(B75&lt;&gt;"s",L76+K75,L76),0)</f>
        <v>0</v>
      </c>
      <c r="M75" s="9" t="n">
        <f aca="false">IF(AND(B75&lt;&gt;"t",B75&lt;&gt;"s"),M76+K75,0)</f>
        <v>0</v>
      </c>
    </row>
    <row r="76" customFormat="false" ht="12.75" hidden="false" customHeight="false" outlineLevel="0" collapsed="false">
      <c r="A76" s="10" t="s">
        <v>45</v>
      </c>
      <c r="B76" s="11" t="s">
        <v>10</v>
      </c>
      <c r="C76" s="15" t="s">
        <v>46</v>
      </c>
      <c r="D76" s="13"/>
      <c r="E76" s="13" t="s">
        <v>24</v>
      </c>
      <c r="F76" s="14"/>
      <c r="G76" s="14"/>
      <c r="H76" s="14"/>
      <c r="I76" s="14"/>
      <c r="J76" s="14"/>
      <c r="K76" s="8" t="str">
        <f aca="false">IF(B76&lt;&gt;"t",IF(B76&lt;&gt;"s",PRODUCT(F76:J76),"Sous-total : "&amp;TEXT(M77,"0,00")),"Total pour ce poste : "&amp;TEXT(L77,"0,00")&amp;" "&amp;E76)</f>
        <v>Total pour ce poste : 015 Pce</v>
      </c>
      <c r="L76" s="4" t="n">
        <f aca="false">IF(B76&lt;&gt;"t",IF(B76&lt;&gt;"s",L77+K76,L77),0)</f>
        <v>0</v>
      </c>
      <c r="M76" s="9" t="n">
        <f aca="false">IF(AND(B76&lt;&gt;"t",B76&lt;&gt;"s"),M77+K76,0)</f>
        <v>0</v>
      </c>
    </row>
    <row r="77" customFormat="false" ht="12.75" hidden="false" customHeight="false" outlineLevel="0" collapsed="false">
      <c r="A77" s="10"/>
      <c r="B77" s="11"/>
      <c r="C77" s="15"/>
      <c r="D77" s="13"/>
      <c r="E77" s="13"/>
      <c r="F77" s="14"/>
      <c r="G77" s="14"/>
      <c r="H77" s="14"/>
      <c r="I77" s="14"/>
      <c r="J77" s="14" t="n">
        <v>15</v>
      </c>
      <c r="K77" s="8" t="n">
        <f aca="false">IF(B77&lt;&gt;"t",IF(B77&lt;&gt;"s",PRODUCT(F77:J77),"Sous-total : "&amp;TEXT(M78,"0,00")),"Total pour ce poste : "&amp;TEXT(L78,"0,00")&amp;" "&amp;E77)</f>
        <v>15</v>
      </c>
      <c r="L77" s="4" t="n">
        <f aca="false">IF(B77&lt;&gt;"t",IF(B77&lt;&gt;"s",L78+K77,L78),0)</f>
        <v>15</v>
      </c>
      <c r="M77" s="9" t="n">
        <f aca="false">IF(AND(B77&lt;&gt;"t",B77&lt;&gt;"s"),M78+K77,0)</f>
        <v>15</v>
      </c>
    </row>
    <row r="78" customFormat="false" ht="12.75" hidden="false" customHeight="false" outlineLevel="0" collapsed="false">
      <c r="A78" s="10"/>
      <c r="B78" s="11"/>
      <c r="C78" s="15"/>
      <c r="D78" s="11"/>
      <c r="E78" s="11"/>
      <c r="F78" s="14"/>
      <c r="G78" s="14"/>
      <c r="H78" s="14"/>
      <c r="I78" s="14"/>
      <c r="J78" s="14"/>
      <c r="K78" s="8" t="n">
        <f aca="false">IF(B78&lt;&gt;"t",IF(B78&lt;&gt;"s",PRODUCT(F78:J78),"Sous-total : "&amp;TEXT(M79,"0,00")),"Total pour ce poste : "&amp;TEXT(L79,"0,00")&amp;" "&amp;E78)</f>
        <v>0</v>
      </c>
      <c r="L78" s="4" t="n">
        <f aca="false">IF(B78&lt;&gt;"t",IF(B78&lt;&gt;"s",L79+K78,L79),0)</f>
        <v>0</v>
      </c>
      <c r="M78" s="9" t="n">
        <f aca="false">IF(AND(B78&lt;&gt;"t",B78&lt;&gt;"s"),M79+K78,0)</f>
        <v>0</v>
      </c>
    </row>
    <row r="79" customFormat="false" ht="12.75" hidden="false" customHeight="false" outlineLevel="0" collapsed="false">
      <c r="A79" s="10" t="s">
        <v>47</v>
      </c>
      <c r="B79" s="11" t="s">
        <v>10</v>
      </c>
      <c r="C79" s="15" t="s">
        <v>48</v>
      </c>
      <c r="D79" s="13"/>
      <c r="E79" s="13" t="s">
        <v>12</v>
      </c>
      <c r="F79" s="14"/>
      <c r="G79" s="14"/>
      <c r="H79" s="14"/>
      <c r="I79" s="14"/>
      <c r="J79" s="14"/>
      <c r="K79" s="8" t="str">
        <f aca="false">IF(B79&lt;&gt;"t",IF(B79&lt;&gt;"s",PRODUCT(F79:J79),"Sous-total : "&amp;TEXT(M80,"0,00")),"Total pour ce poste : "&amp;TEXT(L80,"0,00")&amp;" "&amp;E79)</f>
        <v>Total pour ce poste : 160 M2</v>
      </c>
      <c r="L79" s="4" t="n">
        <f aca="false">IF(B79&lt;&gt;"t",IF(B79&lt;&gt;"s",L80+K79,L80),0)</f>
        <v>0</v>
      </c>
      <c r="M79" s="9" t="n">
        <f aca="false">IF(AND(B79&lt;&gt;"t",B79&lt;&gt;"s"),M80+K79,0)</f>
        <v>0</v>
      </c>
    </row>
    <row r="80" customFormat="false" ht="12.75" hidden="false" customHeight="false" outlineLevel="0" collapsed="false">
      <c r="A80" s="10"/>
      <c r="B80" s="11"/>
      <c r="C80" s="15"/>
      <c r="D80" s="13"/>
      <c r="E80" s="13"/>
      <c r="F80" s="14" t="n">
        <v>5</v>
      </c>
      <c r="G80" s="14" t="n">
        <v>2</v>
      </c>
      <c r="H80" s="14"/>
      <c r="I80" s="14"/>
      <c r="J80" s="14" t="n">
        <v>16</v>
      </c>
      <c r="K80" s="8" t="n">
        <f aca="false">IF(B80&lt;&gt;"t",IF(B80&lt;&gt;"s",PRODUCT(F80:J80),"Sous-total : "&amp;TEXT(M81,"0,00")),"Total pour ce poste : "&amp;TEXT(L81,"0,00")&amp;" "&amp;E80)</f>
        <v>160</v>
      </c>
      <c r="L80" s="4" t="n">
        <f aca="false">IF(B80&lt;&gt;"t",IF(B80&lt;&gt;"s",L81+K80,L81),0)</f>
        <v>160</v>
      </c>
      <c r="M80" s="9" t="n">
        <f aca="false">IF(AND(B80&lt;&gt;"t",B80&lt;&gt;"s"),M81+K80,0)</f>
        <v>160</v>
      </c>
    </row>
    <row r="81" customFormat="false" ht="12.75" hidden="false" customHeight="false" outlineLevel="0" collapsed="false">
      <c r="A81" s="10"/>
      <c r="B81" s="11"/>
      <c r="C81" s="15"/>
      <c r="D81" s="13"/>
      <c r="E81" s="13"/>
      <c r="F81" s="14"/>
      <c r="G81" s="14"/>
      <c r="H81" s="14"/>
      <c r="I81" s="14"/>
      <c r="J81" s="14"/>
      <c r="K81" s="8" t="n">
        <f aca="false">IF(B81&lt;&gt;"t",IF(B81&lt;&gt;"s",PRODUCT(F81:J81),"Sous-total : "&amp;TEXT(M82,"0,00")),"Total pour ce poste : "&amp;TEXT(L82,"0,00")&amp;" "&amp;E81)</f>
        <v>0</v>
      </c>
      <c r="L81" s="4" t="n">
        <f aca="false">IF(B81&lt;&gt;"t",IF(B81&lt;&gt;"s",L82+K81,L82),0)</f>
        <v>0</v>
      </c>
      <c r="M81" s="9" t="n">
        <f aca="false">IF(AND(B81&lt;&gt;"t",B81&lt;&gt;"s"),M82+K81,0)</f>
        <v>0</v>
      </c>
    </row>
    <row r="82" customFormat="false" ht="12.75" hidden="false" customHeight="false" outlineLevel="0" collapsed="false">
      <c r="A82" s="10"/>
      <c r="B82" s="11"/>
      <c r="C82" s="15"/>
      <c r="D82" s="13"/>
      <c r="E82" s="13"/>
      <c r="F82" s="14"/>
      <c r="G82" s="14"/>
      <c r="H82" s="14"/>
      <c r="I82" s="14"/>
      <c r="J82" s="14"/>
      <c r="K82" s="8" t="n">
        <f aca="false">IF(B82&lt;&gt;"t",IF(B82&lt;&gt;"s",PRODUCT(F82:J82),"Sous-total : "&amp;TEXT(M83,"0,00")),"Total pour ce poste : "&amp;TEXT(L83,"0,00")&amp;" "&amp;E82)</f>
        <v>0</v>
      </c>
      <c r="L82" s="4" t="n">
        <f aca="false">IF(B82&lt;&gt;"t",IF(B82&lt;&gt;"s",L83+K82,L83),0)</f>
        <v>0</v>
      </c>
      <c r="M82" s="9" t="n">
        <f aca="false">IF(AND(B82&lt;&gt;"t",B82&lt;&gt;"s"),M83+K82,0)</f>
        <v>0</v>
      </c>
    </row>
    <row r="83" customFormat="false" ht="12.75" hidden="false" customHeight="false" outlineLevel="0" collapsed="false">
      <c r="A83" s="10" t="s">
        <v>49</v>
      </c>
      <c r="B83" s="11" t="s">
        <v>10</v>
      </c>
      <c r="C83" s="15" t="s">
        <v>50</v>
      </c>
      <c r="D83" s="13"/>
      <c r="E83" s="13" t="s">
        <v>12</v>
      </c>
      <c r="F83" s="14"/>
      <c r="G83" s="14"/>
      <c r="H83" s="14"/>
      <c r="I83" s="14"/>
      <c r="J83" s="14"/>
      <c r="K83" s="8" t="str">
        <f aca="false">IF(B83&lt;&gt;"t",IF(B83&lt;&gt;"s",PRODUCT(F83:J83),"Sous-total : "&amp;TEXT(M84,"0,00")),"Total pour ce poste : "&amp;TEXT(L84,"0,00")&amp;" "&amp;E83)</f>
        <v>Total pour ce poste : 320 M2</v>
      </c>
      <c r="L83" s="4" t="n">
        <f aca="false">IF(B83&lt;&gt;"t",IF(B83&lt;&gt;"s",L84+K83,L84),0)</f>
        <v>0</v>
      </c>
      <c r="M83" s="9" t="n">
        <f aca="false">IF(AND(B83&lt;&gt;"t",B83&lt;&gt;"s"),M84+K83,0)</f>
        <v>0</v>
      </c>
    </row>
    <row r="84" customFormat="false" ht="12.75" hidden="false" customHeight="false" outlineLevel="0" collapsed="false">
      <c r="A84" s="10"/>
      <c r="B84" s="11"/>
      <c r="C84" s="15"/>
      <c r="D84" s="13"/>
      <c r="E84" s="13"/>
      <c r="F84" s="14" t="n">
        <v>5</v>
      </c>
      <c r="G84" s="14" t="n">
        <v>2.5</v>
      </c>
      <c r="H84" s="14"/>
      <c r="I84" s="14"/>
      <c r="J84" s="14" t="n">
        <v>16</v>
      </c>
      <c r="K84" s="8" t="n">
        <f aca="false">IF(B84&lt;&gt;"t",IF(B84&lt;&gt;"s",PRODUCT(F84:J84),"Sous-total : "&amp;TEXT(M85,"0,00")),"Total pour ce poste : "&amp;TEXT(L85,"0,00")&amp;" "&amp;E84)</f>
        <v>200</v>
      </c>
      <c r="L84" s="4" t="n">
        <f aca="false">IF(B84&lt;&gt;"t",IF(B84&lt;&gt;"s",L85+K84,L85),0)</f>
        <v>320</v>
      </c>
      <c r="M84" s="9" t="n">
        <f aca="false">IF(AND(B84&lt;&gt;"t",B84&lt;&gt;"s"),M85+K84,0)</f>
        <v>320</v>
      </c>
    </row>
    <row r="85" customFormat="false" ht="12.75" hidden="false" customHeight="false" outlineLevel="0" collapsed="false">
      <c r="A85" s="10"/>
      <c r="B85" s="11"/>
      <c r="C85" s="15" t="s">
        <v>21</v>
      </c>
      <c r="D85" s="13"/>
      <c r="E85" s="13"/>
      <c r="F85" s="14"/>
      <c r="G85" s="14"/>
      <c r="H85" s="14"/>
      <c r="I85" s="14" t="n">
        <v>7.5</v>
      </c>
      <c r="J85" s="14" t="n">
        <v>16</v>
      </c>
      <c r="K85" s="8" t="n">
        <f aca="false">IF(B85&lt;&gt;"t",IF(B85&lt;&gt;"s",PRODUCT(F85:J85),"Sous-total : "&amp;TEXT(M86,"0,00")),"Total pour ce poste : "&amp;TEXT(L86,"0,00")&amp;" "&amp;E85)</f>
        <v>120</v>
      </c>
      <c r="L85" s="4" t="n">
        <f aca="false">IF(B85&lt;&gt;"t",IF(B85&lt;&gt;"s",L86+K85,L86),0)</f>
        <v>120</v>
      </c>
      <c r="M85" s="9" t="n">
        <f aca="false">IF(AND(B85&lt;&gt;"t",B85&lt;&gt;"s"),M86+K85,0)</f>
        <v>120</v>
      </c>
    </row>
    <row r="86" customFormat="false" ht="12.75" hidden="false" customHeight="false" outlineLevel="0" collapsed="false">
      <c r="A86" s="10"/>
      <c r="B86" s="11"/>
      <c r="C86" s="15"/>
      <c r="D86" s="13"/>
      <c r="E86" s="13"/>
      <c r="F86" s="14"/>
      <c r="G86" s="14"/>
      <c r="H86" s="14"/>
      <c r="I86" s="14"/>
      <c r="J86" s="14"/>
      <c r="K86" s="8" t="n">
        <f aca="false">IF(B86&lt;&gt;"t",IF(B86&lt;&gt;"s",PRODUCT(F86:J86),"Sous-total : "&amp;TEXT(M87,"0,00")),"Total pour ce poste : "&amp;TEXT(L87,"0,00")&amp;" "&amp;E86)</f>
        <v>0</v>
      </c>
      <c r="L86" s="4" t="n">
        <f aca="false">IF(B86&lt;&gt;"t",IF(B86&lt;&gt;"s",L87+K86,L87),0)</f>
        <v>0</v>
      </c>
      <c r="M86" s="9" t="n">
        <f aca="false">IF(AND(B86&lt;&gt;"t",B86&lt;&gt;"s"),M87+K86,0)</f>
        <v>0</v>
      </c>
    </row>
    <row r="87" customFormat="false" ht="12.75" hidden="false" customHeight="false" outlineLevel="0" collapsed="false">
      <c r="A87" s="10" t="s">
        <v>51</v>
      </c>
      <c r="B87" s="11" t="s">
        <v>10</v>
      </c>
      <c r="C87" s="15" t="s">
        <v>52</v>
      </c>
      <c r="D87" s="13"/>
      <c r="E87" s="13" t="s">
        <v>12</v>
      </c>
      <c r="F87" s="14"/>
      <c r="G87" s="14"/>
      <c r="H87" s="14"/>
      <c r="I87" s="14"/>
      <c r="J87" s="14"/>
      <c r="K87" s="8" t="str">
        <f aca="false">IF(B87&lt;&gt;"t",IF(B87&lt;&gt;"s",PRODUCT(F87:J87),"Sous-total : "&amp;TEXT(M88,"0,00")),"Total pour ce poste : "&amp;TEXT(L88,"0,00")&amp;" "&amp;E87)</f>
        <v>Total pour ce poste : 012 M2</v>
      </c>
      <c r="L87" s="4" t="n">
        <f aca="false">IF(B87&lt;&gt;"t",IF(B87&lt;&gt;"s",L88+K87,L88),0)</f>
        <v>0</v>
      </c>
      <c r="M87" s="9" t="n">
        <f aca="false">IF(AND(B87&lt;&gt;"t",B87&lt;&gt;"s"),M88+K87,0)</f>
        <v>0</v>
      </c>
    </row>
    <row r="88" customFormat="false" ht="12.75" hidden="false" customHeight="false" outlineLevel="0" collapsed="false">
      <c r="A88" s="10"/>
      <c r="B88" s="11"/>
      <c r="C88" s="15"/>
      <c r="D88" s="13"/>
      <c r="E88" s="13"/>
      <c r="F88" s="14" t="n">
        <f aca="false">2*1.17</f>
        <v>2.34</v>
      </c>
      <c r="G88" s="14" t="n">
        <v>1.83</v>
      </c>
      <c r="H88" s="14" t="n">
        <v>0.18</v>
      </c>
      <c r="I88" s="14" t="n">
        <v>16</v>
      </c>
      <c r="J88" s="14"/>
      <c r="K88" s="8" t="n">
        <f aca="false">IF(B88&lt;&gt;"t",IF(B88&lt;&gt;"s",PRODUCT(F88:J88),"Sous-total : "&amp;TEXT(M89,"0,00")),"Total pour ce poste : "&amp;TEXT(L89,"0,00")&amp;" "&amp;E88)</f>
        <v>12.332736</v>
      </c>
      <c r="L88" s="4" t="n">
        <f aca="false">IF(B88&lt;&gt;"t",IF(B88&lt;&gt;"s",L89+K88,L89),0)</f>
        <v>12.332736</v>
      </c>
      <c r="M88" s="9" t="n">
        <f aca="false">IF(AND(B88&lt;&gt;"t",B88&lt;&gt;"s"),M89+K88,0)</f>
        <v>12.332736</v>
      </c>
    </row>
    <row r="89" customFormat="false" ht="12.75" hidden="false" customHeight="false" outlineLevel="0" collapsed="false">
      <c r="A89" s="10"/>
      <c r="B89" s="11"/>
      <c r="C89" s="15"/>
      <c r="D89" s="13"/>
      <c r="E89" s="13"/>
      <c r="F89" s="14"/>
      <c r="G89" s="14"/>
      <c r="H89" s="14"/>
      <c r="I89" s="14"/>
      <c r="J89" s="14"/>
      <c r="K89" s="8" t="n">
        <f aca="false">IF(B89&lt;&gt;"t",IF(B89&lt;&gt;"s",PRODUCT(F89:J89),"Sous-total : "&amp;TEXT(M90,"0,00")),"Total pour ce poste : "&amp;TEXT(L90,"0,00")&amp;" "&amp;E89)</f>
        <v>0</v>
      </c>
      <c r="L89" s="4" t="n">
        <f aca="false">IF(B89&lt;&gt;"t",IF(B89&lt;&gt;"s",L90+K89,L90),0)</f>
        <v>0</v>
      </c>
      <c r="M89" s="9" t="n">
        <f aca="false">IF(AND(B89&lt;&gt;"t",B89&lt;&gt;"s"),M90+K89,0)</f>
        <v>0</v>
      </c>
    </row>
    <row r="90" customFormat="false" ht="12.75" hidden="false" customHeight="false" outlineLevel="0" collapsed="false">
      <c r="A90" s="10"/>
      <c r="B90" s="11"/>
      <c r="C90" s="15"/>
      <c r="D90" s="13"/>
      <c r="E90" s="13"/>
      <c r="F90" s="14"/>
      <c r="G90" s="14"/>
      <c r="H90" s="14"/>
      <c r="I90" s="14"/>
      <c r="J90" s="14"/>
      <c r="K90" s="8" t="n">
        <f aca="false">IF(B90&lt;&gt;"t",IF(B90&lt;&gt;"s",PRODUCT(F90:J90),"Sous-total : "&amp;TEXT(M91,"0,00")),"Total pour ce poste : "&amp;TEXT(L91,"0,00")&amp;" "&amp;E90)</f>
        <v>0</v>
      </c>
      <c r="L90" s="4" t="n">
        <f aca="false">IF(B90&lt;&gt;"t",IF(B90&lt;&gt;"s",L91+K90,L91),0)</f>
        <v>0</v>
      </c>
      <c r="M90" s="9" t="n">
        <f aca="false">IF(AND(B90&lt;&gt;"t",B90&lt;&gt;"s"),M91+K90,0)</f>
        <v>0</v>
      </c>
    </row>
    <row r="91" customFormat="false" ht="12.75" hidden="false" customHeight="false" outlineLevel="0" collapsed="false">
      <c r="A91" s="10" t="s">
        <v>53</v>
      </c>
      <c r="B91" s="11" t="s">
        <v>10</v>
      </c>
      <c r="C91" s="15" t="s">
        <v>54</v>
      </c>
      <c r="D91" s="13"/>
      <c r="E91" s="13" t="s">
        <v>12</v>
      </c>
      <c r="F91" s="14"/>
      <c r="G91" s="14"/>
      <c r="H91" s="14"/>
      <c r="I91" s="14"/>
      <c r="J91" s="14"/>
      <c r="K91" s="8" t="str">
        <f aca="false">IF(B91&lt;&gt;"t",IF(B91&lt;&gt;"s",PRODUCT(F91:J91),"Sous-total : "&amp;TEXT(M92,"0,00")),"Total pour ce poste : "&amp;TEXT(L92,"0,00")&amp;" "&amp;E91)</f>
        <v>Total pour ce poste : 320 M2</v>
      </c>
      <c r="L91" s="4" t="n">
        <f aca="false">IF(B91&lt;&gt;"t",IF(B91&lt;&gt;"s",L92+K91,L92),0)</f>
        <v>0</v>
      </c>
      <c r="M91" s="9" t="n">
        <f aca="false">IF(AND(B91&lt;&gt;"t",B91&lt;&gt;"s"),M92+K91,0)</f>
        <v>0</v>
      </c>
    </row>
    <row r="92" customFormat="false" ht="12.75" hidden="false" customHeight="false" outlineLevel="0" collapsed="false">
      <c r="A92" s="10"/>
      <c r="B92" s="11"/>
      <c r="C92" s="15"/>
      <c r="D92" s="13"/>
      <c r="E92" s="13"/>
      <c r="F92" s="14" t="n">
        <v>5</v>
      </c>
      <c r="G92" s="14" t="n">
        <v>2.5</v>
      </c>
      <c r="H92" s="14"/>
      <c r="I92" s="14"/>
      <c r="J92" s="14" t="n">
        <v>16</v>
      </c>
      <c r="K92" s="8" t="n">
        <f aca="false">IF(B92&lt;&gt;"t",IF(B92&lt;&gt;"s",PRODUCT(F92:J92),"Sous-total : "&amp;TEXT(M93,"0,00")),"Total pour ce poste : "&amp;TEXT(L93,"0,00")&amp;" "&amp;E92)</f>
        <v>200</v>
      </c>
      <c r="L92" s="4" t="n">
        <f aca="false">IF(B92&lt;&gt;"t",IF(B92&lt;&gt;"s",L93+K92,L93),0)</f>
        <v>320</v>
      </c>
      <c r="M92" s="9" t="n">
        <f aca="false">IF(AND(B92&lt;&gt;"t",B92&lt;&gt;"s"),M93+K92,0)</f>
        <v>320</v>
      </c>
    </row>
    <row r="93" customFormat="false" ht="12.75" hidden="false" customHeight="false" outlineLevel="0" collapsed="false">
      <c r="A93" s="10"/>
      <c r="B93" s="11"/>
      <c r="C93" s="15"/>
      <c r="D93" s="13"/>
      <c r="E93" s="13"/>
      <c r="F93" s="14"/>
      <c r="G93" s="14"/>
      <c r="H93" s="14"/>
      <c r="I93" s="14" t="n">
        <v>7.5</v>
      </c>
      <c r="J93" s="14" t="n">
        <v>16</v>
      </c>
      <c r="K93" s="8" t="n">
        <f aca="false">IF(B93&lt;&gt;"t",IF(B93&lt;&gt;"s",PRODUCT(F93:J93),"Sous-total : "&amp;TEXT(M94,"0,00")),"Total pour ce poste : "&amp;TEXT(L94,"0,00")&amp;" "&amp;E93)</f>
        <v>120</v>
      </c>
      <c r="L93" s="4" t="n">
        <f aca="false">IF(B93&lt;&gt;"t",IF(B93&lt;&gt;"s",L94+K93,L94),0)</f>
        <v>120</v>
      </c>
      <c r="M93" s="9" t="n">
        <f aca="false">IF(AND(B93&lt;&gt;"t",B93&lt;&gt;"s"),M94+K93,0)</f>
        <v>120</v>
      </c>
    </row>
    <row r="94" customFormat="false" ht="12.75" hidden="false" customHeight="false" outlineLevel="0" collapsed="false">
      <c r="A94" s="10"/>
      <c r="B94" s="11"/>
      <c r="C94" s="15"/>
      <c r="D94" s="13"/>
      <c r="E94" s="13"/>
      <c r="F94" s="14"/>
      <c r="G94" s="14"/>
      <c r="H94" s="14"/>
      <c r="I94" s="14"/>
      <c r="J94" s="14"/>
      <c r="K94" s="8" t="n">
        <f aca="false">IF(B94&lt;&gt;"t",IF(B94&lt;&gt;"s",PRODUCT(F94:J94),"Sous-total : "&amp;TEXT(M95,"0,00")),"Total pour ce poste : "&amp;TEXT(L95,"0,00")&amp;" "&amp;E94)</f>
        <v>0</v>
      </c>
      <c r="L94" s="4" t="n">
        <f aca="false">IF(B94&lt;&gt;"t",IF(B94&lt;&gt;"s",L95+K94,L95),0)</f>
        <v>0</v>
      </c>
      <c r="M94" s="9" t="n">
        <f aca="false">IF(AND(B94&lt;&gt;"t",B94&lt;&gt;"s"),M95+K94,0)</f>
        <v>0</v>
      </c>
    </row>
    <row r="95" customFormat="false" ht="12.75" hidden="false" customHeight="false" outlineLevel="0" collapsed="false">
      <c r="A95" s="10"/>
      <c r="B95" s="11"/>
      <c r="C95" s="15"/>
      <c r="D95" s="13"/>
      <c r="E95" s="13"/>
      <c r="F95" s="14"/>
      <c r="G95" s="14"/>
      <c r="H95" s="14"/>
      <c r="I95" s="14"/>
      <c r="J95" s="14"/>
      <c r="K95" s="8" t="n">
        <f aca="false">IF(B95&lt;&gt;"t",IF(B95&lt;&gt;"s",PRODUCT(F95:J95),"Sous-total : "&amp;TEXT(M96,"0,00")),"Total pour ce poste : "&amp;TEXT(L96,"0,00")&amp;" "&amp;E95)</f>
        <v>0</v>
      </c>
      <c r="L95" s="4" t="n">
        <f aca="false">IF(B95&lt;&gt;"t",IF(B95&lt;&gt;"s",L96+K95,L96),0)</f>
        <v>0</v>
      </c>
      <c r="M95" s="9" t="n">
        <f aca="false">IF(AND(B95&lt;&gt;"t",B95&lt;&gt;"s"),M96+K95,0)</f>
        <v>0</v>
      </c>
    </row>
    <row r="96" customFormat="false" ht="12.75" hidden="false" customHeight="false" outlineLevel="0" collapsed="false">
      <c r="A96" s="10" t="s">
        <v>55</v>
      </c>
      <c r="B96" s="11" t="s">
        <v>10</v>
      </c>
      <c r="C96" s="15" t="s">
        <v>56</v>
      </c>
      <c r="D96" s="13"/>
      <c r="E96" s="13" t="s">
        <v>12</v>
      </c>
      <c r="F96" s="14"/>
      <c r="G96" s="14"/>
      <c r="H96" s="14"/>
      <c r="I96" s="14"/>
      <c r="J96" s="14"/>
      <c r="K96" s="8" t="str">
        <f aca="false">IF(B96&lt;&gt;"t",IF(B96&lt;&gt;"s",PRODUCT(F96:J96),"Sous-total : "&amp;TEXT(M97,"0,00")),"Total pour ce poste : "&amp;TEXT(L97,"0,00")&amp;" "&amp;E96)</f>
        <v>Total pour ce poste : 216 M2</v>
      </c>
      <c r="L96" s="4" t="n">
        <f aca="false">IF(B96&lt;&gt;"t",IF(B96&lt;&gt;"s",L97+K96,L97),0)</f>
        <v>0</v>
      </c>
      <c r="M96" s="9" t="n">
        <f aca="false">IF(AND(B96&lt;&gt;"t",B96&lt;&gt;"s"),M97+K96,0)</f>
        <v>0</v>
      </c>
    </row>
    <row r="97" customFormat="false" ht="12.75" hidden="false" customHeight="false" outlineLevel="0" collapsed="false">
      <c r="A97" s="10"/>
      <c r="B97" s="11"/>
      <c r="C97" s="15"/>
      <c r="D97" s="13"/>
      <c r="E97" s="13"/>
      <c r="F97" s="14" t="n">
        <v>5</v>
      </c>
      <c r="G97" s="14" t="n">
        <v>2.5</v>
      </c>
      <c r="H97" s="14"/>
      <c r="I97" s="14"/>
      <c r="J97" s="14" t="n">
        <v>16</v>
      </c>
      <c r="K97" s="8" t="n">
        <f aca="false">IF(B97&lt;&gt;"t",IF(B97&lt;&gt;"s",PRODUCT(F97:J97),"Sous-total : "&amp;TEXT(M98,"0,00")),"Total pour ce poste : "&amp;TEXT(L98,"0,00")&amp;" "&amp;E97)</f>
        <v>200</v>
      </c>
      <c r="L97" s="4" t="n">
        <f aca="false">IF(B97&lt;&gt;"t",IF(B97&lt;&gt;"s",L98+K97,L98),0)</f>
        <v>216</v>
      </c>
      <c r="M97" s="9" t="n">
        <f aca="false">IF(AND(B97&lt;&gt;"t",B97&lt;&gt;"s"),M98+K97,0)</f>
        <v>216</v>
      </c>
    </row>
    <row r="98" customFormat="false" ht="12.75" hidden="false" customHeight="false" outlineLevel="0" collapsed="false">
      <c r="A98" s="10"/>
      <c r="B98" s="11"/>
      <c r="C98" s="15"/>
      <c r="D98" s="13"/>
      <c r="E98" s="13"/>
      <c r="F98" s="14" t="n">
        <v>1</v>
      </c>
      <c r="G98" s="14"/>
      <c r="H98" s="14"/>
      <c r="I98" s="14"/>
      <c r="J98" s="14" t="n">
        <v>16</v>
      </c>
      <c r="K98" s="8" t="n">
        <f aca="false">IF(B98&lt;&gt;"t",IF(B98&lt;&gt;"s",PRODUCT(F98:J98),"Sous-total : "&amp;TEXT(M99,"0,00")),"Total pour ce poste : "&amp;TEXT(L99,"0,00")&amp;" "&amp;E98)</f>
        <v>16</v>
      </c>
      <c r="L98" s="4" t="n">
        <f aca="false">IF(B98&lt;&gt;"t",IF(B98&lt;&gt;"s",L99+K98,L99),0)</f>
        <v>16</v>
      </c>
      <c r="M98" s="9" t="n">
        <f aca="false">IF(AND(B98&lt;&gt;"t",B98&lt;&gt;"s"),M99+K98,0)</f>
        <v>16</v>
      </c>
    </row>
    <row r="99" customFormat="false" ht="12.75" hidden="false" customHeight="false" outlineLevel="0" collapsed="false">
      <c r="A99" s="10"/>
      <c r="B99" s="11"/>
      <c r="C99" s="15"/>
      <c r="D99" s="13"/>
      <c r="E99" s="13"/>
      <c r="F99" s="14"/>
      <c r="G99" s="14"/>
      <c r="H99" s="14"/>
      <c r="I99" s="14"/>
      <c r="J99" s="14"/>
      <c r="K99" s="8" t="n">
        <f aca="false">IF(B99&lt;&gt;"t",IF(B99&lt;&gt;"s",PRODUCT(F99:J99),"Sous-total : "&amp;TEXT(M100,"0,00")),"Total pour ce poste : "&amp;TEXT(L100,"0,00")&amp;" "&amp;E99)</f>
        <v>0</v>
      </c>
      <c r="L99" s="4" t="n">
        <f aca="false">IF(B99&lt;&gt;"t",IF(B99&lt;&gt;"s",L100+K99,L100),0)</f>
        <v>0</v>
      </c>
      <c r="M99" s="9" t="n">
        <f aca="false">IF(AND(B99&lt;&gt;"t",B99&lt;&gt;"s"),M100+K99,0)</f>
        <v>0</v>
      </c>
    </row>
    <row r="100" customFormat="false" ht="12.75" hidden="false" customHeight="false" outlineLevel="0" collapsed="false">
      <c r="A100" s="10" t="s">
        <v>57</v>
      </c>
      <c r="B100" s="11" t="s">
        <v>10</v>
      </c>
      <c r="C100" s="15" t="s">
        <v>58</v>
      </c>
      <c r="D100" s="13"/>
      <c r="E100" s="13" t="s">
        <v>19</v>
      </c>
      <c r="F100" s="14"/>
      <c r="G100" s="14"/>
      <c r="H100" s="14"/>
      <c r="I100" s="14"/>
      <c r="J100" s="14"/>
      <c r="K100" s="8" t="str">
        <f aca="false">IF(B100&lt;&gt;"t",IF(B100&lt;&gt;"s",PRODUCT(F100:J100),"Sous-total : "&amp;TEXT(M101,"0,00")),"Total pour ce poste : "&amp;TEXT(L101,"0,00")&amp;" "&amp;E100)</f>
        <v>Total pour ce poste : 378 Mct</v>
      </c>
      <c r="L100" s="4" t="n">
        <f aca="false">IF(B100&lt;&gt;"t",IF(B100&lt;&gt;"s",L101+K100,L101),0)</f>
        <v>0</v>
      </c>
      <c r="M100" s="9" t="n">
        <f aca="false">IF(AND(B100&lt;&gt;"t",B100&lt;&gt;"s"),M101+K100,0)</f>
        <v>0</v>
      </c>
    </row>
    <row r="101" customFormat="false" ht="12.75" hidden="false" customHeight="false" outlineLevel="0" collapsed="false">
      <c r="A101" s="10"/>
      <c r="B101" s="11"/>
      <c r="C101" s="15"/>
      <c r="D101" s="13"/>
      <c r="E101" s="13"/>
      <c r="F101" s="14" t="n">
        <v>5</v>
      </c>
      <c r="G101" s="14"/>
      <c r="H101" s="14"/>
      <c r="I101" s="14"/>
      <c r="J101" s="14" t="n">
        <v>16</v>
      </c>
      <c r="K101" s="8" t="n">
        <f aca="false">IF(B101&lt;&gt;"t",IF(B101&lt;&gt;"s",PRODUCT(F101:J101),"Sous-total : "&amp;TEXT(M102,"0,00")),"Total pour ce poste : "&amp;TEXT(L102,"0,00")&amp;" "&amp;E101)</f>
        <v>80</v>
      </c>
      <c r="L101" s="4" t="n">
        <f aca="false">IF(B101&lt;&gt;"t",IF(B101&lt;&gt;"s",L102+K101,L102),0)</f>
        <v>378.3</v>
      </c>
      <c r="M101" s="9" t="n">
        <f aca="false">IF(AND(B101&lt;&gt;"t",B101&lt;&gt;"s"),M102+K101,0)</f>
        <v>378.3</v>
      </c>
    </row>
    <row r="102" customFormat="false" ht="12.75" hidden="false" customHeight="false" outlineLevel="0" collapsed="false">
      <c r="A102" s="10"/>
      <c r="B102" s="11"/>
      <c r="C102" s="15"/>
      <c r="D102" s="13"/>
      <c r="E102" s="13"/>
      <c r="F102" s="14" t="n">
        <v>2.5</v>
      </c>
      <c r="G102" s="14"/>
      <c r="H102" s="14"/>
      <c r="I102" s="14"/>
      <c r="J102" s="14" t="n">
        <v>16</v>
      </c>
      <c r="K102" s="8" t="n">
        <f aca="false">IF(B102&lt;&gt;"t",IF(B102&lt;&gt;"s",PRODUCT(F102:J102),"Sous-total : "&amp;TEXT(M103,"0,00")),"Total pour ce poste : "&amp;TEXT(L103,"0,00")&amp;" "&amp;E102)</f>
        <v>40</v>
      </c>
      <c r="L102" s="4" t="n">
        <f aca="false">IF(B102&lt;&gt;"t",IF(B102&lt;&gt;"s",L103+K102,L103),0)</f>
        <v>298.3</v>
      </c>
      <c r="M102" s="9" t="n">
        <f aca="false">IF(AND(B102&lt;&gt;"t",B102&lt;&gt;"s"),M103+K102,0)</f>
        <v>298.3</v>
      </c>
    </row>
    <row r="103" customFormat="false" ht="12.75" hidden="false" customHeight="false" outlineLevel="0" collapsed="false">
      <c r="A103" s="10"/>
      <c r="B103" s="11"/>
      <c r="C103" s="15"/>
      <c r="D103" s="13"/>
      <c r="E103" s="13"/>
      <c r="F103" s="14" t="n">
        <v>2.5</v>
      </c>
      <c r="G103" s="14"/>
      <c r="H103" s="14"/>
      <c r="I103" s="14"/>
      <c r="J103" s="14" t="n">
        <v>16</v>
      </c>
      <c r="K103" s="8" t="n">
        <f aca="false">IF(B103&lt;&gt;"t",IF(B103&lt;&gt;"s",PRODUCT(F103:J103),"Sous-total : "&amp;TEXT(M104,"0,00")),"Total pour ce poste : "&amp;TEXT(L104,"0,00")&amp;" "&amp;E103)</f>
        <v>40</v>
      </c>
      <c r="L103" s="4" t="n">
        <f aca="false">IF(B103&lt;&gt;"t",IF(B103&lt;&gt;"s",L104+K103,L104),0)</f>
        <v>258.3</v>
      </c>
      <c r="M103" s="9" t="n">
        <f aca="false">IF(AND(B103&lt;&gt;"t",B103&lt;&gt;"s"),M104+K103,0)</f>
        <v>258.3</v>
      </c>
    </row>
    <row r="104" customFormat="false" ht="12.75" hidden="false" customHeight="false" outlineLevel="0" collapsed="false">
      <c r="A104" s="10"/>
      <c r="B104" s="11"/>
      <c r="C104" s="15"/>
      <c r="D104" s="13"/>
      <c r="E104" s="13"/>
      <c r="F104" s="14"/>
      <c r="G104" s="14"/>
      <c r="H104" s="14"/>
      <c r="I104" s="14"/>
      <c r="J104" s="14"/>
      <c r="K104" s="8" t="n">
        <f aca="false">IF(B104&lt;&gt;"t",IF(B104&lt;&gt;"s",PRODUCT(F104:J104),"Sous-total : "&amp;TEXT(M105,"0,00")),"Total pour ce poste : "&amp;TEXT(L105,"0,00")&amp;" "&amp;E104)</f>
        <v>0</v>
      </c>
      <c r="L104" s="4" t="n">
        <f aca="false">IF(B104&lt;&gt;"t",IF(B104&lt;&gt;"s",L105+K104,L105),0)</f>
        <v>218.3</v>
      </c>
      <c r="M104" s="9" t="n">
        <f aca="false">IF(AND(B104&lt;&gt;"t",B104&lt;&gt;"s"),M105+K104,0)</f>
        <v>218.3</v>
      </c>
    </row>
    <row r="105" customFormat="false" ht="12.75" hidden="false" customHeight="false" outlineLevel="0" collapsed="false">
      <c r="A105" s="10"/>
      <c r="B105" s="11"/>
      <c r="C105" s="15"/>
      <c r="D105" s="13"/>
      <c r="E105" s="13"/>
      <c r="F105" s="14" t="n">
        <v>2.4</v>
      </c>
      <c r="G105" s="14"/>
      <c r="H105" s="14"/>
      <c r="I105" s="14"/>
      <c r="J105" s="14" t="n">
        <v>16</v>
      </c>
      <c r="K105" s="8" t="n">
        <f aca="false">IF(B105&lt;&gt;"t",IF(B105&lt;&gt;"s",PRODUCT(F105:J105),"Sous-total : "&amp;TEXT(M106,"0,00")),"Total pour ce poste : "&amp;TEXT(L106,"0,00")&amp;" "&amp;E105)</f>
        <v>38.4</v>
      </c>
      <c r="L105" s="4" t="n">
        <f aca="false">IF(B105&lt;&gt;"t",IF(B105&lt;&gt;"s",L106+K105,L106),0)</f>
        <v>218.3</v>
      </c>
      <c r="M105" s="9" t="n">
        <f aca="false">IF(AND(B105&lt;&gt;"t",B105&lt;&gt;"s"),M106+K105,0)</f>
        <v>218.3</v>
      </c>
    </row>
    <row r="106" customFormat="false" ht="12.75" hidden="false" customHeight="false" outlineLevel="0" collapsed="false">
      <c r="A106" s="10"/>
      <c r="B106" s="11"/>
      <c r="C106" s="15"/>
      <c r="D106" s="13"/>
      <c r="E106" s="13"/>
      <c r="F106" s="14" t="n">
        <v>2.4</v>
      </c>
      <c r="G106" s="14"/>
      <c r="H106" s="14"/>
      <c r="I106" s="14"/>
      <c r="J106" s="14" t="n">
        <v>16</v>
      </c>
      <c r="K106" s="8" t="n">
        <f aca="false">IF(B106&lt;&gt;"t",IF(B106&lt;&gt;"s",PRODUCT(F106:J106),"Sous-total : "&amp;TEXT(M107,"0,00")),"Total pour ce poste : "&amp;TEXT(L107,"0,00")&amp;" "&amp;E106)</f>
        <v>38.4</v>
      </c>
      <c r="L106" s="4" t="n">
        <f aca="false">IF(B106&lt;&gt;"t",IF(B106&lt;&gt;"s",L107+K106,L107),0)</f>
        <v>179.9</v>
      </c>
      <c r="M106" s="9" t="n">
        <f aca="false">IF(AND(B106&lt;&gt;"t",B106&lt;&gt;"s"),M107+K106,0)</f>
        <v>179.9</v>
      </c>
    </row>
    <row r="107" customFormat="false" ht="12.75" hidden="false" customHeight="false" outlineLevel="0" collapsed="false">
      <c r="A107" s="10"/>
      <c r="B107" s="11"/>
      <c r="C107" s="15"/>
      <c r="D107" s="13"/>
      <c r="E107" s="13"/>
      <c r="F107" s="14" t="n">
        <v>2</v>
      </c>
      <c r="G107" s="14"/>
      <c r="H107" s="14"/>
      <c r="I107" s="14"/>
      <c r="J107" s="14" t="n">
        <v>16</v>
      </c>
      <c r="K107" s="8" t="n">
        <f aca="false">IF(B107&lt;&gt;"t",IF(B107&lt;&gt;"s",PRODUCT(F107:J107),"Sous-total : "&amp;TEXT(M108,"0,00")),"Total pour ce poste : "&amp;TEXT(L108,"0,00")&amp;" "&amp;E107)</f>
        <v>32</v>
      </c>
      <c r="L107" s="4" t="n">
        <f aca="false">IF(B107&lt;&gt;"t",IF(B107&lt;&gt;"s",L108+K107,L108),0)</f>
        <v>141.5</v>
      </c>
      <c r="M107" s="9" t="n">
        <f aca="false">IF(AND(B107&lt;&gt;"t",B107&lt;&gt;"s"),M108+K107,0)</f>
        <v>141.5</v>
      </c>
    </row>
    <row r="108" customFormat="false" ht="12.75" hidden="false" customHeight="false" outlineLevel="0" collapsed="false">
      <c r="A108" s="10"/>
      <c r="B108" s="11"/>
      <c r="C108" s="15"/>
      <c r="D108" s="13"/>
      <c r="E108" s="13"/>
      <c r="F108" s="14"/>
      <c r="G108" s="14"/>
      <c r="H108" s="14"/>
      <c r="I108" s="14"/>
      <c r="J108" s="14"/>
      <c r="K108" s="8" t="n">
        <f aca="false">IF(B108&lt;&gt;"t",IF(B108&lt;&gt;"s",PRODUCT(F108:J108),"Sous-total : "&amp;TEXT(M109,"0,00")),"Total pour ce poste : "&amp;TEXT(L109,"0,00")&amp;" "&amp;E108)</f>
        <v>0</v>
      </c>
      <c r="L108" s="4" t="n">
        <f aca="false">IF(B108&lt;&gt;"t",IF(B108&lt;&gt;"s",L109+K108,L109),0)</f>
        <v>109.5</v>
      </c>
      <c r="M108" s="9" t="n">
        <f aca="false">IF(AND(B108&lt;&gt;"t",B108&lt;&gt;"s"),M109+K108,0)</f>
        <v>109.5</v>
      </c>
    </row>
    <row r="109" customFormat="false" ht="12.75" hidden="false" customHeight="false" outlineLevel="0" collapsed="false">
      <c r="A109" s="10"/>
      <c r="B109" s="11"/>
      <c r="C109" s="15" t="s">
        <v>20</v>
      </c>
      <c r="D109" s="13"/>
      <c r="E109" s="13"/>
      <c r="F109" s="14" t="n">
        <v>1</v>
      </c>
      <c r="G109" s="14"/>
      <c r="H109" s="14"/>
      <c r="I109" s="14"/>
      <c r="J109" s="14" t="n">
        <v>15</v>
      </c>
      <c r="K109" s="8" t="n">
        <f aca="false">IF(B109&lt;&gt;"t",IF(B109&lt;&gt;"s",PRODUCT(F109:J109),"Sous-total : "&amp;TEXT(M110,"0,00")),"Total pour ce poste : "&amp;TEXT(L110,"0,00")&amp;" "&amp;E109)</f>
        <v>15</v>
      </c>
      <c r="L109" s="4" t="n">
        <f aca="false">IF(B109&lt;&gt;"t",IF(B109&lt;&gt;"s",L110+K109,L110),0)</f>
        <v>109.5</v>
      </c>
      <c r="M109" s="9" t="n">
        <f aca="false">IF(AND(B109&lt;&gt;"t",B109&lt;&gt;"s"),M110+K109,0)</f>
        <v>109.5</v>
      </c>
    </row>
    <row r="110" customFormat="false" ht="12.75" hidden="false" customHeight="false" outlineLevel="0" collapsed="false">
      <c r="A110" s="10"/>
      <c r="B110" s="11"/>
      <c r="C110" s="15"/>
      <c r="D110" s="13"/>
      <c r="E110" s="13"/>
      <c r="F110" s="14" t="n">
        <v>0.6</v>
      </c>
      <c r="G110" s="14"/>
      <c r="H110" s="14"/>
      <c r="I110" s="14"/>
      <c r="J110" s="14" t="n">
        <v>15</v>
      </c>
      <c r="K110" s="8" t="n">
        <f aca="false">IF(B110&lt;&gt;"t",IF(B110&lt;&gt;"s",PRODUCT(F110:J110),"Sous-total : "&amp;TEXT(M111,"0,00")),"Total pour ce poste : "&amp;TEXT(L111,"0,00")&amp;" "&amp;E110)</f>
        <v>9</v>
      </c>
      <c r="L110" s="4" t="n">
        <f aca="false">IF(B110&lt;&gt;"t",IF(B110&lt;&gt;"s",L111+K110,L111),0)</f>
        <v>94.5</v>
      </c>
      <c r="M110" s="9" t="n">
        <f aca="false">IF(AND(B110&lt;&gt;"t",B110&lt;&gt;"s"),M111+K110,0)</f>
        <v>94.5</v>
      </c>
    </row>
    <row r="111" customFormat="false" ht="12.75" hidden="false" customHeight="false" outlineLevel="0" collapsed="false">
      <c r="A111" s="10"/>
      <c r="B111" s="11"/>
      <c r="C111" s="15" t="s">
        <v>21</v>
      </c>
      <c r="D111" s="13"/>
      <c r="E111" s="13"/>
      <c r="F111" s="14" t="n">
        <v>4</v>
      </c>
      <c r="G111" s="14"/>
      <c r="H111" s="14"/>
      <c r="I111" s="14"/>
      <c r="J111" s="14" t="n">
        <v>15</v>
      </c>
      <c r="K111" s="8" t="n">
        <f aca="false">IF(B111&lt;&gt;"t",IF(B111&lt;&gt;"s",PRODUCT(F111:J111),"Sous-total : "&amp;TEXT(M112,"0,00")),"Total pour ce poste : "&amp;TEXT(L112,"0,00")&amp;" "&amp;E111)</f>
        <v>60</v>
      </c>
      <c r="L111" s="4" t="n">
        <f aca="false">IF(B111&lt;&gt;"t",IF(B111&lt;&gt;"s",L112+K111,L112),0)</f>
        <v>85.5</v>
      </c>
      <c r="M111" s="9" t="n">
        <f aca="false">IF(AND(B111&lt;&gt;"t",B111&lt;&gt;"s"),M112+K111,0)</f>
        <v>85.5</v>
      </c>
    </row>
    <row r="112" customFormat="false" ht="12.75" hidden="false" customHeight="false" outlineLevel="0" collapsed="false">
      <c r="A112" s="10"/>
      <c r="B112" s="11"/>
      <c r="C112" s="15"/>
      <c r="D112" s="13"/>
      <c r="E112" s="13"/>
      <c r="F112" s="14"/>
      <c r="G112" s="14"/>
      <c r="H112" s="14"/>
      <c r="I112" s="14"/>
      <c r="J112" s="14"/>
      <c r="K112" s="8" t="n">
        <f aca="false">IF(B112&lt;&gt;"t",IF(B112&lt;&gt;"s",PRODUCT(F112:J112),"Sous-total : "&amp;TEXT(M113,"0,00")),"Total pour ce poste : "&amp;TEXT(L113,"0,00")&amp;" "&amp;E112)</f>
        <v>0</v>
      </c>
      <c r="L112" s="4" t="n">
        <f aca="false">IF(B112&lt;&gt;"t",IF(B112&lt;&gt;"s",L113+K112,L113),0)</f>
        <v>25.5</v>
      </c>
      <c r="M112" s="9" t="n">
        <f aca="false">IF(AND(B112&lt;&gt;"t",B112&lt;&gt;"s"),M113+K112,0)</f>
        <v>25.5</v>
      </c>
    </row>
    <row r="113" customFormat="false" ht="12.75" hidden="false" customHeight="false" outlineLevel="0" collapsed="false">
      <c r="A113" s="10"/>
      <c r="B113" s="11"/>
      <c r="C113" s="15"/>
      <c r="D113" s="13"/>
      <c r="E113" s="13"/>
      <c r="F113" s="14" t="n">
        <v>1.7</v>
      </c>
      <c r="G113" s="14"/>
      <c r="H113" s="14"/>
      <c r="I113" s="14"/>
      <c r="J113" s="14" t="n">
        <v>15</v>
      </c>
      <c r="K113" s="8" t="n">
        <f aca="false">IF(B113&lt;&gt;"t",IF(B113&lt;&gt;"s",PRODUCT(F113:J113),"Sous-total : "&amp;TEXT(M114,"0,00")),"Total pour ce poste : "&amp;TEXT(L114,"0,00")&amp;" "&amp;E113)</f>
        <v>25.5</v>
      </c>
      <c r="L113" s="4" t="n">
        <f aca="false">IF(B113&lt;&gt;"t",IF(B113&lt;&gt;"s",L114+K113,L114),0)</f>
        <v>25.5</v>
      </c>
      <c r="M113" s="9" t="n">
        <f aca="false">IF(AND(B113&lt;&gt;"t",B113&lt;&gt;"s"),M114+K113,0)</f>
        <v>25.5</v>
      </c>
    </row>
    <row r="114" customFormat="false" ht="12.75" hidden="false" customHeight="false" outlineLevel="0" collapsed="false">
      <c r="A114" s="10"/>
      <c r="B114" s="11"/>
      <c r="C114" s="15"/>
      <c r="D114" s="13"/>
      <c r="E114" s="13"/>
      <c r="F114" s="14"/>
      <c r="G114" s="14"/>
      <c r="H114" s="14"/>
      <c r="I114" s="14"/>
      <c r="J114" s="14"/>
      <c r="K114" s="8" t="n">
        <f aca="false">IF(B114&lt;&gt;"t",IF(B114&lt;&gt;"s",PRODUCT(F114:J114),"Sous-total : "&amp;TEXT(M115,"0,00")),"Total pour ce poste : "&amp;TEXT(L115,"0,00")&amp;" "&amp;E114)</f>
        <v>0</v>
      </c>
      <c r="L114" s="4" t="n">
        <f aca="false">IF(B114&lt;&gt;"t",IF(B114&lt;&gt;"s",L115+K114,L115),0)</f>
        <v>0</v>
      </c>
      <c r="M114" s="9" t="n">
        <f aca="false">IF(AND(B114&lt;&gt;"t",B114&lt;&gt;"s"),M115+K114,0)</f>
        <v>0</v>
      </c>
    </row>
    <row r="115" customFormat="false" ht="12.75" hidden="false" customHeight="false" outlineLevel="0" collapsed="false">
      <c r="A115" s="10" t="s">
        <v>59</v>
      </c>
      <c r="B115" s="11" t="s">
        <v>10</v>
      </c>
      <c r="C115" s="15" t="s">
        <v>60</v>
      </c>
      <c r="D115" s="13"/>
      <c r="E115" s="13" t="s">
        <v>12</v>
      </c>
      <c r="F115" s="14"/>
      <c r="G115" s="14"/>
      <c r="H115" s="14"/>
      <c r="I115" s="14"/>
      <c r="J115" s="14"/>
      <c r="K115" s="8" t="str">
        <f aca="false">IF(B115&lt;&gt;"t",IF(B115&lt;&gt;"s",PRODUCT(F115:J115),"Sous-total : "&amp;TEXT(M116,"0,00")),"Total pour ce poste : "&amp;TEXT(L116,"0,00")&amp;" "&amp;E115)</f>
        <v>Total pour ce poste : 177 M2</v>
      </c>
      <c r="L115" s="4" t="n">
        <f aca="false">IF(B115&lt;&gt;"t",IF(B115&lt;&gt;"s",L116+K115,L116),0)</f>
        <v>0</v>
      </c>
      <c r="M115" s="9" t="n">
        <f aca="false">IF(AND(B115&lt;&gt;"t",B115&lt;&gt;"s"),M116+K115,0)</f>
        <v>0</v>
      </c>
    </row>
    <row r="116" customFormat="false" ht="12.75" hidden="false" customHeight="false" outlineLevel="0" collapsed="false">
      <c r="A116" s="10"/>
      <c r="B116" s="11"/>
      <c r="C116" s="15" t="s">
        <v>61</v>
      </c>
      <c r="D116" s="13"/>
      <c r="E116" s="13"/>
      <c r="F116" s="14" t="n">
        <v>25</v>
      </c>
      <c r="G116" s="14"/>
      <c r="H116" s="14" t="n">
        <v>0.28</v>
      </c>
      <c r="I116" s="14" t="n">
        <v>15</v>
      </c>
      <c r="J116" s="14"/>
      <c r="K116" s="8" t="n">
        <f aca="false">IF(B116&lt;&gt;"t",IF(B116&lt;&gt;"s",PRODUCT(F116:J116),"Sous-total : "&amp;TEXT(M117,"0,00")),"Total pour ce poste : "&amp;TEXT(L117,"0,00")&amp;" "&amp;E116)</f>
        <v>105</v>
      </c>
      <c r="L116" s="4" t="n">
        <f aca="false">IF(B116&lt;&gt;"t",IF(B116&lt;&gt;"s",L117+K116,L117),0)</f>
        <v>176.93312</v>
      </c>
      <c r="M116" s="9" t="n">
        <f aca="false">IF(AND(B116&lt;&gt;"t",B116&lt;&gt;"s"),M117+K116,0)</f>
        <v>176.93312</v>
      </c>
    </row>
    <row r="117" customFormat="false" ht="12.75" hidden="false" customHeight="false" outlineLevel="0" collapsed="false">
      <c r="A117" s="10"/>
      <c r="B117" s="11"/>
      <c r="C117" s="15" t="s">
        <v>62</v>
      </c>
      <c r="D117" s="13"/>
      <c r="E117" s="13"/>
      <c r="F117" s="14" t="n">
        <v>4.4</v>
      </c>
      <c r="G117" s="14"/>
      <c r="H117" s="14" t="n">
        <v>0.85</v>
      </c>
      <c r="I117" s="14" t="n">
        <v>16</v>
      </c>
      <c r="J117" s="14"/>
      <c r="K117" s="8" t="n">
        <f aca="false">IF(B117&lt;&gt;"t",IF(B117&lt;&gt;"s",PRODUCT(F117:J117),"Sous-total : "&amp;TEXT(M118,"0,00")),"Total pour ce poste : "&amp;TEXT(L118,"0,00")&amp;" "&amp;E117)</f>
        <v>59.84</v>
      </c>
      <c r="L117" s="4" t="n">
        <f aca="false">IF(B117&lt;&gt;"t",IF(B117&lt;&gt;"s",L118+K117,L118),0)</f>
        <v>71.93312</v>
      </c>
      <c r="M117" s="9" t="n">
        <f aca="false">IF(AND(B117&lt;&gt;"t",B117&lt;&gt;"s"),M118+K117,0)</f>
        <v>71.93312</v>
      </c>
    </row>
    <row r="118" customFormat="false" ht="12.75" hidden="false" customHeight="false" outlineLevel="0" collapsed="false">
      <c r="A118" s="10"/>
      <c r="B118" s="11"/>
      <c r="C118" s="15" t="s">
        <v>63</v>
      </c>
      <c r="D118" s="13"/>
      <c r="E118" s="13"/>
      <c r="F118" s="14" t="n">
        <f aca="false">2*1.17</f>
        <v>2.34</v>
      </c>
      <c r="G118" s="14" t="n">
        <v>1.7</v>
      </c>
      <c r="H118" s="14" t="n">
        <v>0.19</v>
      </c>
      <c r="I118" s="14" t="n">
        <v>16</v>
      </c>
      <c r="J118" s="14"/>
      <c r="K118" s="8" t="n">
        <f aca="false">IF(B118&lt;&gt;"t",IF(B118&lt;&gt;"s",PRODUCT(F118:J118),"Sous-total : "&amp;TEXT(M119,"0,00")),"Total pour ce poste : "&amp;TEXT(L119,"0,00")&amp;" "&amp;E118)</f>
        <v>12.09312</v>
      </c>
      <c r="L118" s="4" t="n">
        <f aca="false">IF(B118&lt;&gt;"t",IF(B118&lt;&gt;"s",L119+K118,L119),0)</f>
        <v>12.09312</v>
      </c>
      <c r="M118" s="9" t="n">
        <f aca="false">IF(AND(B118&lt;&gt;"t",B118&lt;&gt;"s"),M119+K118,0)</f>
        <v>12.09312</v>
      </c>
    </row>
    <row r="119" customFormat="false" ht="12.75" hidden="false" customHeight="false" outlineLevel="0" collapsed="false">
      <c r="A119" s="10"/>
      <c r="B119" s="11"/>
      <c r="C119" s="15"/>
      <c r="D119" s="13"/>
      <c r="E119" s="13"/>
      <c r="F119" s="14"/>
      <c r="G119" s="14"/>
      <c r="H119" s="14"/>
      <c r="I119" s="14"/>
      <c r="J119" s="14"/>
      <c r="K119" s="8" t="n">
        <f aca="false">IF(B119&lt;&gt;"t",IF(B119&lt;&gt;"s",PRODUCT(F119:J119),"Sous-total : "&amp;TEXT(M120,"0,00")),"Total pour ce poste : "&amp;TEXT(L120,"0,00")&amp;" "&amp;E119)</f>
        <v>0</v>
      </c>
      <c r="L119" s="4" t="n">
        <f aca="false">IF(B119&lt;&gt;"t",IF(B119&lt;&gt;"s",L120+K119,L120),0)</f>
        <v>0</v>
      </c>
      <c r="M119" s="9" t="n">
        <f aca="false">IF(AND(B119&lt;&gt;"t",B119&lt;&gt;"s"),M120+K119,0)</f>
        <v>0</v>
      </c>
    </row>
    <row r="120" customFormat="false" ht="12.75" hidden="false" customHeight="false" outlineLevel="0" collapsed="false">
      <c r="A120" s="10" t="s">
        <v>64</v>
      </c>
      <c r="B120" s="11" t="s">
        <v>10</v>
      </c>
      <c r="C120" s="15" t="s">
        <v>65</v>
      </c>
      <c r="D120" s="13"/>
      <c r="E120" s="11" t="s">
        <v>12</v>
      </c>
      <c r="F120" s="14"/>
      <c r="G120" s="14"/>
      <c r="H120" s="14"/>
      <c r="I120" s="14"/>
      <c r="J120" s="14"/>
      <c r="K120" s="8" t="str">
        <f aca="false">IF(B120&lt;&gt;"t",IF(B120&lt;&gt;"s",PRODUCT(F120:J120),"Sous-total : "&amp;TEXT(M121,"0,00")),"Total pour ce poste : "&amp;TEXT(L121,"0,00")&amp;" "&amp;E120)</f>
        <v>Total pour ce poste : 100 M2</v>
      </c>
      <c r="L120" s="4" t="n">
        <f aca="false">IF(B120&lt;&gt;"t",IF(B120&lt;&gt;"s",L121+K120,L121),0)</f>
        <v>0</v>
      </c>
      <c r="M120" s="9" t="n">
        <f aca="false">IF(AND(B120&lt;&gt;"t",B120&lt;&gt;"s"),M121+K120,0)</f>
        <v>0</v>
      </c>
    </row>
    <row r="121" customFormat="false" ht="12.75" hidden="false" customHeight="false" outlineLevel="0" collapsed="false">
      <c r="A121" s="10"/>
      <c r="B121" s="11"/>
      <c r="C121" s="15" t="s">
        <v>66</v>
      </c>
      <c r="D121" s="13"/>
      <c r="E121" s="13"/>
      <c r="F121" s="14"/>
      <c r="G121" s="14"/>
      <c r="H121" s="14"/>
      <c r="I121" s="14" t="n">
        <v>1.01</v>
      </c>
      <c r="J121" s="14" t="n">
        <v>16</v>
      </c>
      <c r="K121" s="8" t="n">
        <f aca="false">IF(B121&lt;&gt;"t",IF(B121&lt;&gt;"s",PRODUCT(F121:J121),"Sous-total : "&amp;TEXT(M122,"0,00")),"Total pour ce poste : "&amp;TEXT(L122,"0,00")&amp;" "&amp;E121)</f>
        <v>16.16</v>
      </c>
      <c r="L121" s="4" t="n">
        <f aca="false">IF(B121&lt;&gt;"t",IF(B121&lt;&gt;"s",L122+K121,L122),0)</f>
        <v>100.064</v>
      </c>
      <c r="M121" s="9" t="n">
        <f aca="false">IF(AND(B121&lt;&gt;"t",B121&lt;&gt;"s"),M122+K121,0)</f>
        <v>100.064</v>
      </c>
    </row>
    <row r="122" customFormat="false" ht="12.75" hidden="false" customHeight="false" outlineLevel="0" collapsed="false">
      <c r="A122" s="10"/>
      <c r="B122" s="11"/>
      <c r="C122" s="15" t="s">
        <v>67</v>
      </c>
      <c r="D122" s="13"/>
      <c r="E122" s="13"/>
      <c r="F122" s="14" t="n">
        <v>1.26</v>
      </c>
      <c r="G122" s="14" t="n">
        <v>1.2</v>
      </c>
      <c r="H122" s="14"/>
      <c r="I122" s="14" t="n">
        <v>2</v>
      </c>
      <c r="J122" s="14" t="n">
        <v>16</v>
      </c>
      <c r="K122" s="8" t="n">
        <f aca="false">IF(B122&lt;&gt;"t",IF(B122&lt;&gt;"s",PRODUCT(F122:J122),"Sous-total : "&amp;TEXT(M123,"0,00")),"Total pour ce poste : "&amp;TEXT(L123,"0,00")&amp;" "&amp;E122)</f>
        <v>48.384</v>
      </c>
      <c r="L122" s="4" t="n">
        <f aca="false">IF(B122&lt;&gt;"t",IF(B122&lt;&gt;"s",L123+K122,L123),0)</f>
        <v>83.904</v>
      </c>
      <c r="M122" s="9" t="n">
        <f aca="false">IF(AND(B122&lt;&gt;"t",B122&lt;&gt;"s"),M123+K122,0)</f>
        <v>83.904</v>
      </c>
    </row>
    <row r="123" customFormat="false" ht="12.75" hidden="false" customHeight="false" outlineLevel="0" collapsed="false">
      <c r="A123" s="10"/>
      <c r="B123" s="11"/>
      <c r="C123" s="15"/>
      <c r="D123" s="13"/>
      <c r="E123" s="13"/>
      <c r="F123" s="14" t="n">
        <v>1.85</v>
      </c>
      <c r="G123" s="14" t="n">
        <v>1.2</v>
      </c>
      <c r="H123" s="14"/>
      <c r="I123" s="14"/>
      <c r="J123" s="14" t="n">
        <v>16</v>
      </c>
      <c r="K123" s="8" t="n">
        <f aca="false">IF(B123&lt;&gt;"t",IF(B123&lt;&gt;"s",PRODUCT(F123:J123),"Sous-total : "&amp;TEXT(M124,"0,00")),"Total pour ce poste : "&amp;TEXT(L124,"0,00")&amp;" "&amp;E123)</f>
        <v>35.52</v>
      </c>
      <c r="L123" s="4" t="n">
        <f aca="false">IF(B123&lt;&gt;"t",IF(B123&lt;&gt;"s",L124+K123,L124),0)</f>
        <v>35.52</v>
      </c>
      <c r="M123" s="9" t="n">
        <f aca="false">IF(AND(B123&lt;&gt;"t",B123&lt;&gt;"s"),M124+K123,0)</f>
        <v>35.52</v>
      </c>
    </row>
    <row r="124" customFormat="false" ht="12.75" hidden="false" customHeight="false" outlineLevel="0" collapsed="false">
      <c r="A124" s="10"/>
      <c r="B124" s="11"/>
      <c r="C124" s="15"/>
      <c r="D124" s="13"/>
      <c r="E124" s="13"/>
      <c r="F124" s="14"/>
      <c r="G124" s="14"/>
      <c r="H124" s="14"/>
      <c r="I124" s="14"/>
      <c r="J124" s="14"/>
      <c r="K124" s="8" t="n">
        <f aca="false">IF(B124&lt;&gt;"t",IF(B124&lt;&gt;"s",PRODUCT(F124:J124),"Sous-total : "&amp;TEXT(M125,"0,00")),"Total pour ce poste : "&amp;TEXT(L125,"0,00")&amp;" "&amp;E124)</f>
        <v>0</v>
      </c>
      <c r="L124" s="4" t="n">
        <f aca="false">IF(B124&lt;&gt;"t",IF(B124&lt;&gt;"s",L125+K124,L125),0)</f>
        <v>0</v>
      </c>
      <c r="M124" s="9" t="n">
        <f aca="false">IF(AND(B124&lt;&gt;"t",B124&lt;&gt;"s"),M125+K124,0)</f>
        <v>0</v>
      </c>
    </row>
    <row r="125" customFormat="false" ht="12.75" hidden="false" customHeight="false" outlineLevel="0" collapsed="false">
      <c r="A125" s="10"/>
      <c r="B125" s="11"/>
      <c r="C125" s="15"/>
      <c r="D125" s="13"/>
      <c r="E125" s="13"/>
      <c r="F125" s="14"/>
      <c r="G125" s="14"/>
      <c r="H125" s="14"/>
      <c r="I125" s="14"/>
      <c r="J125" s="14"/>
      <c r="K125" s="8" t="n">
        <f aca="false">IF(B125&lt;&gt;"t",IF(B125&lt;&gt;"s",PRODUCT(F125:J125),"Sous-total : "&amp;TEXT(M126,"0,00")),"Total pour ce poste : "&amp;TEXT(L126,"0,00")&amp;" "&amp;E125)</f>
        <v>0</v>
      </c>
      <c r="L125" s="4" t="n">
        <f aca="false">IF(B125&lt;&gt;"t",IF(B125&lt;&gt;"s",L126+K125,L126),0)</f>
        <v>0</v>
      </c>
      <c r="M125" s="9" t="n">
        <f aca="false">IF(AND(B125&lt;&gt;"t",B125&lt;&gt;"s"),M126+K125,0)</f>
        <v>0</v>
      </c>
    </row>
    <row r="126" customFormat="false" ht="12.75" hidden="false" customHeight="false" outlineLevel="0" collapsed="false">
      <c r="A126" s="10"/>
      <c r="B126" s="11"/>
      <c r="C126" s="15"/>
      <c r="D126" s="13"/>
      <c r="E126" s="13"/>
      <c r="F126" s="14"/>
      <c r="G126" s="14"/>
      <c r="H126" s="14"/>
      <c r="I126" s="14"/>
      <c r="J126" s="14"/>
      <c r="K126" s="8" t="n">
        <f aca="false">IF(B126&lt;&gt;"t",IF(B126&lt;&gt;"s",PRODUCT(F126:J126),"Sous-total : "&amp;TEXT(M127,"0,00")),"Total pour ce poste : "&amp;TEXT(L127,"0,00")&amp;" "&amp;E126)</f>
        <v>0</v>
      </c>
      <c r="L126" s="4" t="n">
        <f aca="false">IF(B126&lt;&gt;"t",IF(B126&lt;&gt;"s",L127+K126,L127),0)</f>
        <v>0</v>
      </c>
      <c r="M126" s="9" t="n">
        <f aca="false">IF(AND(B126&lt;&gt;"t",B126&lt;&gt;"s"),M127+K126,0)</f>
        <v>0</v>
      </c>
    </row>
    <row r="127" customFormat="false" ht="12.75" hidden="false" customHeight="false" outlineLevel="0" collapsed="false">
      <c r="A127" s="10"/>
      <c r="B127" s="11"/>
      <c r="C127" s="15"/>
      <c r="D127" s="13"/>
      <c r="E127" s="13"/>
      <c r="F127" s="14"/>
      <c r="G127" s="14"/>
      <c r="H127" s="14"/>
      <c r="I127" s="14"/>
      <c r="J127" s="14"/>
      <c r="K127" s="8" t="n">
        <f aca="false">IF(B127&lt;&gt;"t",IF(B127&lt;&gt;"s",PRODUCT(F127:J127),"Sous-total : "&amp;TEXT(M128,"0,00")),"Total pour ce poste : "&amp;TEXT(L128,"0,00")&amp;" "&amp;E127)</f>
        <v>0</v>
      </c>
      <c r="L127" s="4" t="n">
        <f aca="false">IF(B127&lt;&gt;"t",IF(B127&lt;&gt;"s",L128+K127,L128),0)</f>
        <v>0</v>
      </c>
      <c r="M127" s="9" t="n">
        <f aca="false">IF(AND(B127&lt;&gt;"t",B127&lt;&gt;"s"),M128+K127,0)</f>
        <v>0</v>
      </c>
    </row>
    <row r="128" customFormat="false" ht="12.75" hidden="false" customHeight="false" outlineLevel="0" collapsed="false">
      <c r="A128" s="10" t="s">
        <v>68</v>
      </c>
      <c r="B128" s="11" t="s">
        <v>10</v>
      </c>
      <c r="C128" s="15" t="s">
        <v>69</v>
      </c>
      <c r="D128" s="13"/>
      <c r="E128" s="11" t="s">
        <v>19</v>
      </c>
      <c r="F128" s="14"/>
      <c r="G128" s="14"/>
      <c r="H128" s="14"/>
      <c r="I128" s="14"/>
      <c r="J128" s="14"/>
      <c r="K128" s="8" t="str">
        <f aca="false">IF(B128&lt;&gt;"t",IF(B128&lt;&gt;"s",PRODUCT(F128:J128),"Sous-total : "&amp;TEXT(M129,"0,00")),"Total pour ce poste : "&amp;TEXT(L129,"0,00")&amp;" "&amp;E128)</f>
        <v>Total pour ce poste : 364 Mct</v>
      </c>
      <c r="L128" s="4" t="n">
        <f aca="false">IF(B128&lt;&gt;"t",IF(B128&lt;&gt;"s",L129+K128,L129),0)</f>
        <v>0</v>
      </c>
      <c r="M128" s="9" t="n">
        <f aca="false">IF(AND(B128&lt;&gt;"t",B128&lt;&gt;"s"),M129+K128,0)</f>
        <v>0</v>
      </c>
    </row>
    <row r="129" customFormat="false" ht="12.75" hidden="false" customHeight="false" outlineLevel="0" collapsed="false">
      <c r="A129" s="10"/>
      <c r="B129" s="11"/>
      <c r="C129" s="15"/>
      <c r="D129" s="13"/>
      <c r="E129" s="13"/>
      <c r="F129" s="14" t="n">
        <v>8.01</v>
      </c>
      <c r="G129" s="14"/>
      <c r="H129" s="14"/>
      <c r="I129" s="14" t="n">
        <v>2</v>
      </c>
      <c r="J129" s="14" t="n">
        <v>15</v>
      </c>
      <c r="K129" s="8" t="n">
        <f aca="false">IF(B129&lt;&gt;"t",IF(B129&lt;&gt;"s",PRODUCT(F129:J129),"Sous-total : "&amp;TEXT(M130,"0,00")),"Total pour ce poste : "&amp;TEXT(L130,"0,00")&amp;" "&amp;E129)</f>
        <v>240.3</v>
      </c>
      <c r="L129" s="4" t="n">
        <f aca="false">IF(B129&lt;&gt;"t",IF(B129&lt;&gt;"s",L130+K129,L130),0)</f>
        <v>363.9</v>
      </c>
      <c r="M129" s="9" t="n">
        <f aca="false">IF(AND(B129&lt;&gt;"t",B129&lt;&gt;"s"),M130+K129,0)</f>
        <v>363.9</v>
      </c>
    </row>
    <row r="130" customFormat="false" ht="12.75" hidden="false" customHeight="false" outlineLevel="0" collapsed="false">
      <c r="A130" s="10"/>
      <c r="B130" s="11"/>
      <c r="C130" s="15"/>
      <c r="D130" s="13"/>
      <c r="E130" s="13"/>
      <c r="F130" s="14" t="n">
        <v>8.24</v>
      </c>
      <c r="G130" s="14"/>
      <c r="H130" s="14"/>
      <c r="I130" s="14"/>
      <c r="J130" s="14" t="n">
        <v>15</v>
      </c>
      <c r="K130" s="8" t="n">
        <f aca="false">IF(B130&lt;&gt;"t",IF(B130&lt;&gt;"s",PRODUCT(F130:J130),"Sous-total : "&amp;TEXT(M131,"0,00")),"Total pour ce poste : "&amp;TEXT(L131,"0,00")&amp;" "&amp;E130)</f>
        <v>123.6</v>
      </c>
      <c r="L130" s="4" t="n">
        <f aca="false">IF(B130&lt;&gt;"t",IF(B130&lt;&gt;"s",L131+K130,L131),0)</f>
        <v>123.6</v>
      </c>
      <c r="M130" s="9" t="n">
        <f aca="false">IF(AND(B130&lt;&gt;"t",B130&lt;&gt;"s"),M131+K130,0)</f>
        <v>123.6</v>
      </c>
    </row>
    <row r="131" customFormat="false" ht="12.75" hidden="false" customHeight="false" outlineLevel="0" collapsed="false">
      <c r="A131" s="10"/>
      <c r="B131" s="11"/>
      <c r="C131" s="15"/>
      <c r="D131" s="13"/>
      <c r="E131" s="13"/>
      <c r="F131" s="14"/>
      <c r="G131" s="14"/>
      <c r="H131" s="14"/>
      <c r="I131" s="14"/>
      <c r="J131" s="14"/>
      <c r="K131" s="8" t="n">
        <f aca="false">IF(B131&lt;&gt;"t",IF(B131&lt;&gt;"s",PRODUCT(F131:J131),"Sous-total : "&amp;TEXT(M132,"0,00")),"Total pour ce poste : "&amp;TEXT(L132,"0,00")&amp;" "&amp;E131)</f>
        <v>0</v>
      </c>
      <c r="L131" s="4" t="n">
        <f aca="false">IF(B131&lt;&gt;"t",IF(B131&lt;&gt;"s",L132+K131,L132),0)</f>
        <v>0</v>
      </c>
      <c r="M131" s="9" t="n">
        <f aca="false">IF(AND(B131&lt;&gt;"t",B131&lt;&gt;"s"),M132+K131,0)</f>
        <v>0</v>
      </c>
    </row>
    <row r="132" customFormat="false" ht="12.75" hidden="false" customHeight="false" outlineLevel="0" collapsed="false">
      <c r="A132" s="10"/>
      <c r="B132" s="11"/>
      <c r="C132" s="15"/>
      <c r="D132" s="13"/>
      <c r="E132" s="13"/>
      <c r="F132" s="14"/>
      <c r="G132" s="14"/>
      <c r="H132" s="14"/>
      <c r="I132" s="14"/>
      <c r="J132" s="14"/>
      <c r="K132" s="8" t="n">
        <f aca="false">IF(B132&lt;&gt;"t",IF(B132&lt;&gt;"s",PRODUCT(F132:J132),"Sous-total : "&amp;TEXT(M133,"0,00")),"Total pour ce poste : "&amp;TEXT(L133,"0,00")&amp;" "&amp;E132)</f>
        <v>0</v>
      </c>
      <c r="L132" s="4" t="n">
        <f aca="false">IF(B132&lt;&gt;"t",IF(B132&lt;&gt;"s",L133+K132,L133),0)</f>
        <v>0</v>
      </c>
      <c r="M132" s="9" t="n">
        <f aca="false">IF(AND(B132&lt;&gt;"t",B132&lt;&gt;"s"),M133+K132,0)</f>
        <v>0</v>
      </c>
    </row>
    <row r="133" customFormat="false" ht="12.75" hidden="false" customHeight="false" outlineLevel="0" collapsed="false">
      <c r="A133" s="10"/>
      <c r="B133" s="11"/>
      <c r="C133" s="15"/>
      <c r="D133" s="13"/>
      <c r="E133" s="13"/>
      <c r="F133" s="14"/>
      <c r="G133" s="14"/>
      <c r="H133" s="14"/>
      <c r="I133" s="14"/>
      <c r="J133" s="14"/>
      <c r="K133" s="8" t="n">
        <f aca="false">IF(B133&lt;&gt;"t",IF(B133&lt;&gt;"s",PRODUCT(F133:J133),"Sous-total : "&amp;TEXT(M134,"0,00")),"Total pour ce poste : "&amp;TEXT(L134,"0,00")&amp;" "&amp;E133)</f>
        <v>0</v>
      </c>
      <c r="L133" s="4" t="n">
        <f aca="false">IF(B133&lt;&gt;"t",IF(B133&lt;&gt;"s",L134+K133,L134),0)</f>
        <v>0</v>
      </c>
      <c r="M133" s="9" t="n">
        <f aca="false">IF(AND(B133&lt;&gt;"t",B133&lt;&gt;"s"),M134+K133,0)</f>
        <v>0</v>
      </c>
    </row>
    <row r="134" customFormat="false" ht="12.75" hidden="false" customHeight="false" outlineLevel="0" collapsed="false">
      <c r="A134" s="10" t="s">
        <v>70</v>
      </c>
      <c r="B134" s="11" t="s">
        <v>10</v>
      </c>
      <c r="C134" s="15" t="s">
        <v>71</v>
      </c>
      <c r="D134" s="13"/>
      <c r="E134" s="11" t="s">
        <v>19</v>
      </c>
      <c r="F134" s="14"/>
      <c r="G134" s="14"/>
      <c r="H134" s="14"/>
      <c r="I134" s="14"/>
      <c r="J134" s="14"/>
      <c r="K134" s="8" t="str">
        <f aca="false">IF(B134&lt;&gt;"t",IF(B134&lt;&gt;"s",PRODUCT(F134:J134),"Sous-total : "&amp;TEXT(M135,"0,00")),"Total pour ce poste : "&amp;TEXT(L135,"0,00")&amp;" "&amp;E134)</f>
        <v>Total pour ce poste : 098 Mct</v>
      </c>
      <c r="L134" s="4" t="n">
        <f aca="false">IF(B134&lt;&gt;"t",IF(B134&lt;&gt;"s",L135+K134,L135),0)</f>
        <v>0</v>
      </c>
      <c r="M134" s="9" t="n">
        <f aca="false">IF(AND(B134&lt;&gt;"t",B134&lt;&gt;"s"),M135+K134,0)</f>
        <v>0</v>
      </c>
    </row>
    <row r="135" customFormat="false" ht="12.75" hidden="false" customHeight="false" outlineLevel="0" collapsed="false">
      <c r="A135" s="10"/>
      <c r="B135" s="11"/>
      <c r="C135" s="15"/>
      <c r="D135" s="13"/>
      <c r="E135" s="13"/>
      <c r="F135" s="14" t="n">
        <v>2.5</v>
      </c>
      <c r="G135" s="14"/>
      <c r="H135" s="14"/>
      <c r="I135" s="14"/>
      <c r="J135" s="14" t="n">
        <v>15</v>
      </c>
      <c r="K135" s="8" t="n">
        <f aca="false">IF(B135&lt;&gt;"t",IF(B135&lt;&gt;"s",PRODUCT(F135:J135),"Sous-total : "&amp;TEXT(M136,"0,00")),"Total pour ce poste : "&amp;TEXT(L136,"0,00")&amp;" "&amp;E135)</f>
        <v>37.5</v>
      </c>
      <c r="L135" s="4" t="n">
        <f aca="false">IF(B135&lt;&gt;"t",IF(B135&lt;&gt;"s",L136+K135,L136),0)</f>
        <v>97.5</v>
      </c>
      <c r="M135" s="9" t="n">
        <f aca="false">IF(AND(B135&lt;&gt;"t",B135&lt;&gt;"s"),M136+K135,0)</f>
        <v>97.5</v>
      </c>
    </row>
    <row r="136" customFormat="false" ht="12.75" hidden="false" customHeight="false" outlineLevel="0" collapsed="false">
      <c r="A136" s="10"/>
      <c r="B136" s="11"/>
      <c r="C136" s="15"/>
      <c r="D136" s="13"/>
      <c r="E136" s="13"/>
      <c r="F136" s="14" t="n">
        <v>2.5</v>
      </c>
      <c r="G136" s="14"/>
      <c r="H136" s="14"/>
      <c r="I136" s="14"/>
      <c r="J136" s="14" t="n">
        <v>15</v>
      </c>
      <c r="K136" s="8" t="n">
        <f aca="false">IF(B136&lt;&gt;"t",IF(B136&lt;&gt;"s",PRODUCT(F136:J136),"Sous-total : "&amp;TEXT(M137,"0,00")),"Total pour ce poste : "&amp;TEXT(L137,"0,00")&amp;" "&amp;E136)</f>
        <v>37.5</v>
      </c>
      <c r="L136" s="4" t="n">
        <f aca="false">IF(B136&lt;&gt;"t",IF(B136&lt;&gt;"s",L137+K136,L137),0)</f>
        <v>60</v>
      </c>
      <c r="M136" s="9" t="n">
        <f aca="false">IF(AND(B136&lt;&gt;"t",B136&lt;&gt;"s"),M137+K136,0)</f>
        <v>60</v>
      </c>
    </row>
    <row r="137" customFormat="false" ht="12.75" hidden="false" customHeight="false" outlineLevel="0" collapsed="false">
      <c r="A137" s="10"/>
      <c r="B137" s="11"/>
      <c r="C137" s="15"/>
      <c r="D137" s="13"/>
      <c r="E137" s="13"/>
      <c r="F137" s="14" t="n">
        <v>1.5</v>
      </c>
      <c r="G137" s="14"/>
      <c r="H137" s="14"/>
      <c r="I137" s="14"/>
      <c r="J137" s="14" t="n">
        <v>15</v>
      </c>
      <c r="K137" s="8" t="n">
        <f aca="false">IF(B137&lt;&gt;"t",IF(B137&lt;&gt;"s",PRODUCT(F137:J137),"Sous-total : "&amp;TEXT(M138,"0,00")),"Total pour ce poste : "&amp;TEXT(L138,"0,00")&amp;" "&amp;E137)</f>
        <v>22.5</v>
      </c>
      <c r="L137" s="4" t="n">
        <f aca="false">IF(B137&lt;&gt;"t",IF(B137&lt;&gt;"s",L138+K137,L138),0)</f>
        <v>22.5</v>
      </c>
      <c r="M137" s="9" t="n">
        <f aca="false">IF(AND(B137&lt;&gt;"t",B137&lt;&gt;"s"),M138+K137,0)</f>
        <v>22.5</v>
      </c>
    </row>
    <row r="138" customFormat="false" ht="12.75" hidden="false" customHeight="false" outlineLevel="0" collapsed="false">
      <c r="A138" s="10"/>
      <c r="B138" s="11"/>
      <c r="C138" s="15"/>
      <c r="D138" s="13"/>
      <c r="E138" s="13"/>
      <c r="F138" s="14"/>
      <c r="G138" s="14"/>
      <c r="H138" s="14"/>
      <c r="I138" s="14"/>
      <c r="J138" s="14"/>
      <c r="K138" s="8" t="n">
        <f aca="false">IF(B138&lt;&gt;"t",IF(B138&lt;&gt;"s",PRODUCT(F138:J138),"Sous-total : "&amp;TEXT(M139,"0,00")),"Total pour ce poste : "&amp;TEXT(L139,"0,00")&amp;" "&amp;E138)</f>
        <v>0</v>
      </c>
      <c r="L138" s="4" t="n">
        <f aca="false">IF(B138&lt;&gt;"t",IF(B138&lt;&gt;"s",L139+K138,L139),0)</f>
        <v>0</v>
      </c>
      <c r="M138" s="9" t="n">
        <f aca="false">IF(AND(B138&lt;&gt;"t",B138&lt;&gt;"s"),M139+K138,0)</f>
        <v>0</v>
      </c>
    </row>
    <row r="139" customFormat="false" ht="12.75" hidden="false" customHeight="false" outlineLevel="0" collapsed="false">
      <c r="A139" s="10" t="s">
        <v>72</v>
      </c>
      <c r="B139" s="11" t="s">
        <v>10</v>
      </c>
      <c r="C139" s="15" t="s">
        <v>73</v>
      </c>
      <c r="D139" s="13"/>
      <c r="E139" s="13" t="s">
        <v>24</v>
      </c>
      <c r="F139" s="14"/>
      <c r="G139" s="14"/>
      <c r="H139" s="14"/>
      <c r="I139" s="14"/>
      <c r="J139" s="14"/>
      <c r="K139" s="8" t="str">
        <f aca="false">IF(B139&lt;&gt;"t",IF(B139&lt;&gt;"s",PRODUCT(F139:J139),"Sous-total : "&amp;TEXT(M140,"0,00")),"Total pour ce poste : "&amp;TEXT(L140,"0,00")&amp;" "&amp;E139)</f>
        <v>Total pour ce poste : 030 Pce</v>
      </c>
      <c r="L139" s="4" t="n">
        <f aca="false">IF(B139&lt;&gt;"t",IF(B139&lt;&gt;"s",L140+K139,L140),0)</f>
        <v>0</v>
      </c>
      <c r="M139" s="9" t="n">
        <f aca="false">IF(AND(B139&lt;&gt;"t",B139&lt;&gt;"s"),M140+K139,0)</f>
        <v>0</v>
      </c>
    </row>
    <row r="140" customFormat="false" ht="12.75" hidden="false" customHeight="false" outlineLevel="0" collapsed="false">
      <c r="A140" s="10"/>
      <c r="B140" s="11"/>
      <c r="C140" s="15"/>
      <c r="D140" s="13"/>
      <c r="E140" s="13"/>
      <c r="F140" s="14"/>
      <c r="G140" s="14"/>
      <c r="H140" s="14"/>
      <c r="I140" s="14" t="n">
        <v>2</v>
      </c>
      <c r="J140" s="14" t="n">
        <v>15</v>
      </c>
      <c r="K140" s="8" t="n">
        <f aca="false">IF(B140&lt;&gt;"t",IF(B140&lt;&gt;"s",PRODUCT(F140:J140),"Sous-total : "&amp;TEXT(M141,"0,00")),"Total pour ce poste : "&amp;TEXT(L141,"0,00")&amp;" "&amp;E140)</f>
        <v>30</v>
      </c>
      <c r="L140" s="4" t="n">
        <f aca="false">IF(B140&lt;&gt;"t",IF(B140&lt;&gt;"s",L141+K140,L141),0)</f>
        <v>30</v>
      </c>
      <c r="M140" s="9" t="n">
        <f aca="false">IF(AND(B140&lt;&gt;"t",B140&lt;&gt;"s"),M141+K140,0)</f>
        <v>30</v>
      </c>
    </row>
    <row r="141" customFormat="false" ht="12.75" hidden="false" customHeight="false" outlineLevel="0" collapsed="false">
      <c r="A141" s="10"/>
      <c r="B141" s="11"/>
      <c r="C141" s="15"/>
      <c r="D141" s="13"/>
      <c r="E141" s="13"/>
      <c r="F141" s="14"/>
      <c r="G141" s="14"/>
      <c r="H141" s="14"/>
      <c r="I141" s="14"/>
      <c r="J141" s="14"/>
      <c r="K141" s="8" t="n">
        <f aca="false">IF(B141&lt;&gt;"t",IF(B141&lt;&gt;"s",PRODUCT(F141:J141),"Sous-total : "&amp;TEXT(M142,"0,00")),"Total pour ce poste : "&amp;TEXT(L142,"0,00")&amp;" "&amp;E141)</f>
        <v>0</v>
      </c>
      <c r="L141" s="4" t="n">
        <f aca="false">IF(B141&lt;&gt;"t",IF(B141&lt;&gt;"s",L142+K141,L142),0)</f>
        <v>0</v>
      </c>
      <c r="M141" s="9" t="n">
        <f aca="false">IF(AND(B141&lt;&gt;"t",B141&lt;&gt;"s"),M142+K141,0)</f>
        <v>0</v>
      </c>
    </row>
    <row r="142" customFormat="false" ht="12.75" hidden="false" customHeight="false" outlineLevel="0" collapsed="false">
      <c r="A142" s="10" t="s">
        <v>74</v>
      </c>
      <c r="B142" s="11" t="s">
        <v>10</v>
      </c>
      <c r="C142" s="15" t="s">
        <v>75</v>
      </c>
      <c r="D142" s="13"/>
      <c r="E142" s="11" t="s">
        <v>12</v>
      </c>
      <c r="F142" s="14"/>
      <c r="G142" s="14"/>
      <c r="H142" s="14"/>
      <c r="I142" s="14"/>
      <c r="J142" s="14"/>
      <c r="K142" s="8" t="str">
        <f aca="false">IF(B142&lt;&gt;"t",IF(B142&lt;&gt;"s",PRODUCT(F142:J142),"Sous-total : "&amp;TEXT(M143,"0,00")),"Total pour ce poste : "&amp;TEXT(L143,"0,00")&amp;" "&amp;E142)</f>
        <v>Total pour ce poste : 033 M2</v>
      </c>
      <c r="L142" s="4" t="n">
        <f aca="false">IF(B142&lt;&gt;"t",IF(B142&lt;&gt;"s",L143+K142,L143),0)</f>
        <v>0</v>
      </c>
      <c r="M142" s="9" t="n">
        <f aca="false">IF(AND(B142&lt;&gt;"t",B142&lt;&gt;"s"),M143+K142,0)</f>
        <v>0</v>
      </c>
    </row>
    <row r="143" customFormat="false" ht="12.75" hidden="false" customHeight="false" outlineLevel="0" collapsed="false">
      <c r="A143" s="10"/>
      <c r="B143" s="11"/>
      <c r="C143" s="15"/>
      <c r="D143" s="13"/>
      <c r="E143" s="13"/>
      <c r="F143" s="14" t="n">
        <v>1.14</v>
      </c>
      <c r="G143" s="14" t="n">
        <v>1.83</v>
      </c>
      <c r="H143" s="14"/>
      <c r="I143" s="14" t="n">
        <v>16</v>
      </c>
      <c r="J143" s="14"/>
      <c r="K143" s="8" t="n">
        <f aca="false">IF(B143&lt;&gt;"t",IF(B143&lt;&gt;"s",PRODUCT(F143:J143),"Sous-total : "&amp;TEXT(M144,"0,00")),"Total pour ce poste : "&amp;TEXT(L144,"0,00")&amp;" "&amp;E143)</f>
        <v>33.3792</v>
      </c>
      <c r="L143" s="4" t="n">
        <f aca="false">IF(B143&lt;&gt;"t",IF(B143&lt;&gt;"s",L144+K143,L144),0)</f>
        <v>33.3792</v>
      </c>
      <c r="M143" s="9" t="n">
        <f aca="false">IF(AND(B143&lt;&gt;"t",B143&lt;&gt;"s"),M144+K143,0)</f>
        <v>33.3792</v>
      </c>
    </row>
    <row r="144" customFormat="false" ht="12.75" hidden="false" customHeight="false" outlineLevel="0" collapsed="false">
      <c r="A144" s="10"/>
      <c r="B144" s="11"/>
      <c r="C144" s="15"/>
      <c r="D144" s="13"/>
      <c r="E144" s="13"/>
      <c r="F144" s="14"/>
      <c r="G144" s="14"/>
      <c r="H144" s="14"/>
      <c r="I144" s="14"/>
      <c r="J144" s="14"/>
      <c r="K144" s="8" t="n">
        <f aca="false">IF(B144&lt;&gt;"t",IF(B144&lt;&gt;"s",PRODUCT(F144:J144),"Sous-total : "&amp;TEXT(M145,"0,00")),"Total pour ce poste : "&amp;TEXT(L145,"0,00")&amp;" "&amp;E144)</f>
        <v>0</v>
      </c>
      <c r="L144" s="4" t="n">
        <f aca="false">IF(B144&lt;&gt;"t",IF(B144&lt;&gt;"s",L145+K144,L145),0)</f>
        <v>0</v>
      </c>
      <c r="M144" s="9" t="n">
        <f aca="false">IF(AND(B144&lt;&gt;"t",B144&lt;&gt;"s"),M145+K144,0)</f>
        <v>0</v>
      </c>
    </row>
    <row r="145" customFormat="false" ht="12.75" hidden="false" customHeight="false" outlineLevel="0" collapsed="false">
      <c r="A145" s="10" t="s">
        <v>76</v>
      </c>
      <c r="B145" s="11" t="s">
        <v>10</v>
      </c>
      <c r="C145" s="15" t="s">
        <v>77</v>
      </c>
      <c r="D145" s="13"/>
      <c r="E145" s="11" t="s">
        <v>19</v>
      </c>
      <c r="F145" s="14"/>
      <c r="G145" s="14"/>
      <c r="H145" s="14"/>
      <c r="I145" s="14"/>
      <c r="J145" s="14"/>
      <c r="K145" s="8" t="str">
        <f aca="false">IF(B145&lt;&gt;"t",IF(B145&lt;&gt;"s",PRODUCT(F145:J145),"Sous-total : "&amp;TEXT(M146,"0,00")),"Total pour ce poste : "&amp;TEXT(L146,"0,00")&amp;" "&amp;E145)</f>
        <v>Total pour ce poste : 027 Mct</v>
      </c>
      <c r="L145" s="4" t="n">
        <f aca="false">IF(B145&lt;&gt;"t",IF(B145&lt;&gt;"s",L146+K145,L146),0)</f>
        <v>0</v>
      </c>
      <c r="M145" s="9" t="n">
        <f aca="false">IF(AND(B145&lt;&gt;"t",B145&lt;&gt;"s"),M146+K145,0)</f>
        <v>0</v>
      </c>
    </row>
    <row r="146" customFormat="false" ht="12.75" hidden="false" customHeight="false" outlineLevel="0" collapsed="false">
      <c r="A146" s="10"/>
      <c r="B146" s="11"/>
      <c r="C146" s="15"/>
      <c r="D146" s="13"/>
      <c r="E146" s="13"/>
      <c r="F146" s="14" t="n">
        <v>1.7</v>
      </c>
      <c r="G146" s="14"/>
      <c r="H146" s="14"/>
      <c r="I146" s="14" t="n">
        <v>16</v>
      </c>
      <c r="J146" s="14"/>
      <c r="K146" s="8" t="n">
        <f aca="false">IF(B146&lt;&gt;"t",IF(B146&lt;&gt;"s",PRODUCT(F146:J146),"Sous-total : "&amp;TEXT(M147,"0,00")),"Total pour ce poste : "&amp;TEXT(L147,"0,00")&amp;" "&amp;E146)</f>
        <v>27.2</v>
      </c>
      <c r="L146" s="4" t="n">
        <f aca="false">IF(B146&lt;&gt;"t",IF(B146&lt;&gt;"s",L147+K146,L147),0)</f>
        <v>27.2</v>
      </c>
      <c r="M146" s="9" t="n">
        <f aca="false">IF(AND(B146&lt;&gt;"t",B146&lt;&gt;"s"),M147+K146,0)</f>
        <v>27.2</v>
      </c>
    </row>
    <row r="147" customFormat="false" ht="12.75" hidden="false" customHeight="false" outlineLevel="0" collapsed="false">
      <c r="A147" s="10"/>
      <c r="B147" s="11"/>
      <c r="C147" s="15"/>
      <c r="D147" s="13"/>
      <c r="E147" s="13"/>
      <c r="F147" s="14"/>
      <c r="G147" s="14"/>
      <c r="H147" s="14"/>
      <c r="I147" s="14"/>
      <c r="J147" s="14"/>
      <c r="K147" s="8" t="n">
        <f aca="false">IF(B147&lt;&gt;"t",IF(B147&lt;&gt;"s",PRODUCT(F147:J147),"Sous-total : "&amp;TEXT(M148,"0,00")),"Total pour ce poste : "&amp;TEXT(L148,"0,00")&amp;" "&amp;E147)</f>
        <v>0</v>
      </c>
      <c r="L147" s="4" t="n">
        <f aca="false">IF(B147&lt;&gt;"t",IF(B147&lt;&gt;"s",L148+K147,L148),0)</f>
        <v>0</v>
      </c>
      <c r="M147" s="9" t="n">
        <f aca="false">IF(AND(B147&lt;&gt;"t",B147&lt;&gt;"s"),M148+K147,0)</f>
        <v>0</v>
      </c>
    </row>
    <row r="148" customFormat="false" ht="12.75" hidden="false" customHeight="false" outlineLevel="0" collapsed="false">
      <c r="A148" s="10"/>
      <c r="B148" s="11"/>
      <c r="C148" s="15"/>
      <c r="D148" s="13"/>
      <c r="E148" s="13"/>
      <c r="F148" s="14"/>
      <c r="G148" s="14"/>
      <c r="H148" s="14"/>
      <c r="I148" s="14"/>
      <c r="J148" s="14"/>
      <c r="K148" s="8" t="n">
        <f aca="false">IF(B148&lt;&gt;"t",IF(B148&lt;&gt;"s",PRODUCT(F148:J148),"Sous-total : "&amp;TEXT(M149,"0,00")),"Total pour ce poste : "&amp;TEXT(L149,"0,00")&amp;" "&amp;E148)</f>
        <v>0</v>
      </c>
      <c r="L148" s="4" t="n">
        <f aca="false">IF(B148&lt;&gt;"t",IF(B148&lt;&gt;"s",L149+K148,L149),0)</f>
        <v>0</v>
      </c>
      <c r="M148" s="9" t="n">
        <f aca="false">IF(AND(B148&lt;&gt;"t",B148&lt;&gt;"s"),M149+K148,0)</f>
        <v>0</v>
      </c>
    </row>
    <row r="149" customFormat="false" ht="12.75" hidden="false" customHeight="false" outlineLevel="0" collapsed="false">
      <c r="A149" s="10"/>
      <c r="B149" s="11"/>
      <c r="C149" s="15"/>
      <c r="D149" s="13"/>
      <c r="E149" s="13"/>
      <c r="F149" s="14"/>
      <c r="G149" s="14"/>
      <c r="H149" s="14"/>
      <c r="I149" s="14"/>
      <c r="J149" s="14"/>
      <c r="K149" s="8" t="n">
        <f aca="false">IF(B149&lt;&gt;"t",IF(B149&lt;&gt;"s",PRODUCT(F149:J149),"Sous-total : "&amp;TEXT(M150,"0,00")),"Total pour ce poste : "&amp;TEXT(L150,"0,00")&amp;" "&amp;E149)</f>
        <v>0</v>
      </c>
      <c r="L149" s="4" t="n">
        <f aca="false">IF(B149&lt;&gt;"t",IF(B149&lt;&gt;"s",L150+K149,L150),0)</f>
        <v>0</v>
      </c>
      <c r="M149" s="9" t="n">
        <f aca="false">IF(AND(B149&lt;&gt;"t",B149&lt;&gt;"s"),M150+K149,0)</f>
        <v>0</v>
      </c>
    </row>
    <row r="150" customFormat="false" ht="12.75" hidden="false" customHeight="false" outlineLevel="0" collapsed="false">
      <c r="A150" s="10"/>
      <c r="B150" s="11"/>
      <c r="C150" s="15"/>
      <c r="D150" s="13"/>
      <c r="E150" s="13"/>
      <c r="F150" s="14"/>
      <c r="G150" s="14"/>
      <c r="H150" s="14"/>
      <c r="I150" s="14"/>
      <c r="J150" s="14"/>
      <c r="K150" s="8" t="n">
        <f aca="false">IF(B150&lt;&gt;"t",IF(B150&lt;&gt;"s",PRODUCT(F150:J150),"Sous-total : "&amp;TEXT(M151,"0,00")),"Total pour ce poste : "&amp;TEXT(L151,"0,00")&amp;" "&amp;E150)</f>
        <v>0</v>
      </c>
      <c r="L150" s="4" t="n">
        <f aca="false">IF(B150&lt;&gt;"t",IF(B150&lt;&gt;"s",L151+K150,L151),0)</f>
        <v>0</v>
      </c>
      <c r="M150" s="9" t="n">
        <f aca="false">IF(AND(B150&lt;&gt;"t",B150&lt;&gt;"s"),M151+K150,0)</f>
        <v>0</v>
      </c>
    </row>
    <row r="151" customFormat="false" ht="12.75" hidden="false" customHeight="false" outlineLevel="0" collapsed="false">
      <c r="A151" s="10"/>
      <c r="B151" s="11"/>
      <c r="C151" s="16"/>
      <c r="D151" s="13"/>
      <c r="E151" s="11"/>
      <c r="F151" s="14"/>
      <c r="G151" s="14"/>
      <c r="H151" s="14"/>
      <c r="I151" s="14"/>
      <c r="J151" s="14"/>
      <c r="K151" s="8" t="n">
        <f aca="false">IF(B151&lt;&gt;"t",IF(B151&lt;&gt;"s",PRODUCT(F151:J151),"Sous-total : "&amp;TEXT(M152,"0,00")),"Total pour ce poste : "&amp;TEXT(L152,"0,00")&amp;" "&amp;E151)</f>
        <v>0</v>
      </c>
      <c r="L151" s="4" t="n">
        <f aca="false">IF(B151&lt;&gt;"t",IF(B151&lt;&gt;"s",L152+K151,L152),0)</f>
        <v>0</v>
      </c>
      <c r="M151" s="9" t="n">
        <f aca="false">IF(AND(B151&lt;&gt;"t",B151&lt;&gt;"s"),M152+K151,0)</f>
        <v>0</v>
      </c>
    </row>
    <row r="152" customFormat="false" ht="12.75" hidden="false" customHeight="false" outlineLevel="0" collapsed="false">
      <c r="A152" s="10"/>
      <c r="B152" s="11"/>
      <c r="C152" s="15"/>
      <c r="D152" s="13"/>
      <c r="E152" s="13"/>
      <c r="F152" s="14"/>
      <c r="G152" s="14"/>
      <c r="H152" s="14"/>
      <c r="I152" s="14"/>
      <c r="J152" s="14"/>
      <c r="K152" s="8" t="n">
        <f aca="false">IF(B152&lt;&gt;"t",IF(B152&lt;&gt;"s",PRODUCT(F152:J152),"Sous-total : "&amp;TEXT(M153,"0,00")),"Total pour ce poste : "&amp;TEXT(L153,"0,00")&amp;" "&amp;E152)</f>
        <v>0</v>
      </c>
      <c r="L152" s="4" t="n">
        <f aca="false">IF(B152&lt;&gt;"t",IF(B152&lt;&gt;"s",L153+K152,L153),0)</f>
        <v>0</v>
      </c>
      <c r="M152" s="9" t="n">
        <f aca="false">IF(AND(B152&lt;&gt;"t",B152&lt;&gt;"s"),M153+K152,0)</f>
        <v>0</v>
      </c>
    </row>
    <row r="153" customFormat="false" ht="12.75" hidden="false" customHeight="false" outlineLevel="0" collapsed="false">
      <c r="A153" s="10"/>
      <c r="B153" s="11"/>
      <c r="C153" s="15"/>
      <c r="D153" s="13"/>
      <c r="E153" s="13"/>
      <c r="F153" s="14"/>
      <c r="G153" s="14"/>
      <c r="H153" s="14"/>
      <c r="I153" s="14"/>
      <c r="J153" s="14"/>
      <c r="K153" s="8" t="n">
        <f aca="false">IF(B153&lt;&gt;"t",IF(B153&lt;&gt;"s",PRODUCT(F153:J153),"Sous-total : "&amp;TEXT(M154,"0,00")),"Total pour ce poste : "&amp;TEXT(L154,"0,00")&amp;" "&amp;E153)</f>
        <v>0</v>
      </c>
      <c r="L153" s="4" t="n">
        <f aca="false">IF(B153&lt;&gt;"t",IF(B153&lt;&gt;"s",L154+K153,L154),0)</f>
        <v>0</v>
      </c>
      <c r="M153" s="9" t="n">
        <f aca="false">IF(AND(B153&lt;&gt;"t",B153&lt;&gt;"s"),M154+K153,0)</f>
        <v>0</v>
      </c>
    </row>
    <row r="154" customFormat="false" ht="12.75" hidden="false" customHeight="false" outlineLevel="0" collapsed="false">
      <c r="A154" s="10"/>
      <c r="B154" s="11"/>
      <c r="C154" s="15"/>
      <c r="D154" s="13"/>
      <c r="E154" s="13"/>
      <c r="F154" s="14"/>
      <c r="G154" s="14"/>
      <c r="H154" s="14"/>
      <c r="I154" s="14"/>
      <c r="J154" s="14"/>
      <c r="K154" s="8" t="n">
        <f aca="false">IF(B154&lt;&gt;"t",IF(B154&lt;&gt;"s",PRODUCT(F154:J154),"Sous-total : "&amp;TEXT(M155,"0,00")),"Total pour ce poste : "&amp;TEXT(L155,"0,00")&amp;" "&amp;E154)</f>
        <v>0</v>
      </c>
      <c r="L154" s="4" t="n">
        <f aca="false">IF(B154&lt;&gt;"t",IF(B154&lt;&gt;"s",L155+K154,L155),0)</f>
        <v>0</v>
      </c>
      <c r="M154" s="9" t="n">
        <f aca="false">IF(AND(B154&lt;&gt;"t",B154&lt;&gt;"s"),M155+K154,0)</f>
        <v>0</v>
      </c>
    </row>
    <row r="155" customFormat="false" ht="12.75" hidden="false" customHeight="false" outlineLevel="0" collapsed="false">
      <c r="A155" s="10"/>
      <c r="B155" s="11"/>
      <c r="C155" s="15"/>
      <c r="D155" s="13"/>
      <c r="E155" s="13"/>
      <c r="F155" s="14"/>
      <c r="G155" s="14"/>
      <c r="H155" s="14"/>
      <c r="I155" s="14"/>
      <c r="J155" s="14"/>
      <c r="K155" s="8" t="n">
        <f aca="false">IF(B155&lt;&gt;"t",IF(B155&lt;&gt;"s",PRODUCT(F155:J155),"Sous-total : "&amp;TEXT(M156,"0,00")),"Total pour ce poste : "&amp;TEXT(L156,"0,00")&amp;" "&amp;E155)</f>
        <v>0</v>
      </c>
      <c r="L155" s="4" t="n">
        <f aca="false">IF(B155&lt;&gt;"t",IF(B155&lt;&gt;"s",L156+K155,L156),0)</f>
        <v>0</v>
      </c>
      <c r="M155" s="9" t="n">
        <f aca="false">IF(AND(B155&lt;&gt;"t",B155&lt;&gt;"s"),M156+K155,0)</f>
        <v>0</v>
      </c>
    </row>
    <row r="156" customFormat="false" ht="12.75" hidden="false" customHeight="false" outlineLevel="0" collapsed="false">
      <c r="A156" s="10"/>
      <c r="B156" s="11"/>
      <c r="C156" s="15"/>
      <c r="D156" s="13"/>
      <c r="E156" s="13"/>
      <c r="F156" s="14"/>
      <c r="G156" s="14"/>
      <c r="H156" s="14"/>
      <c r="I156" s="14"/>
      <c r="J156" s="14"/>
      <c r="K156" s="8" t="n">
        <f aca="false">IF(B156&lt;&gt;"t",IF(B156&lt;&gt;"s",PRODUCT(F156:J156),"Sous-total : "&amp;TEXT(M157,"0,00")),"Total pour ce poste : "&amp;TEXT(L157,"0,00")&amp;" "&amp;E156)</f>
        <v>0</v>
      </c>
      <c r="L156" s="4" t="n">
        <f aca="false">IF(B156&lt;&gt;"t",IF(B156&lt;&gt;"s",L157+K156,L157),0)</f>
        <v>0</v>
      </c>
      <c r="M156" s="9" t="n">
        <f aca="false">IF(AND(B156&lt;&gt;"t",B156&lt;&gt;"s"),M157+K156,0)</f>
        <v>0</v>
      </c>
    </row>
    <row r="157" customFormat="false" ht="12.75" hidden="false" customHeight="false" outlineLevel="0" collapsed="false">
      <c r="A157" s="10"/>
      <c r="B157" s="11"/>
      <c r="C157" s="15"/>
      <c r="D157" s="13"/>
      <c r="E157" s="13"/>
      <c r="F157" s="14"/>
      <c r="G157" s="14"/>
      <c r="H157" s="14"/>
      <c r="I157" s="14"/>
      <c r="J157" s="14"/>
      <c r="K157" s="8" t="n">
        <f aca="false">IF(B157&lt;&gt;"t",IF(B157&lt;&gt;"s",PRODUCT(F157:J157),"Sous-total : "&amp;TEXT(M158,"0,00")),"Total pour ce poste : "&amp;TEXT(L158,"0,00")&amp;" "&amp;E157)</f>
        <v>0</v>
      </c>
      <c r="L157" s="4" t="n">
        <f aca="false">IF(B157&lt;&gt;"t",IF(B157&lt;&gt;"s",L158+K157,L158),0)</f>
        <v>0</v>
      </c>
      <c r="M157" s="9" t="n">
        <f aca="false">IF(AND(B157&lt;&gt;"t",B157&lt;&gt;"s"),M158+K157,0)</f>
        <v>0</v>
      </c>
    </row>
    <row r="158" customFormat="false" ht="12.75" hidden="false" customHeight="false" outlineLevel="0" collapsed="false">
      <c r="A158" s="10"/>
      <c r="B158" s="11"/>
      <c r="C158" s="15"/>
      <c r="D158" s="13"/>
      <c r="E158" s="13"/>
      <c r="F158" s="14"/>
      <c r="G158" s="14"/>
      <c r="H158" s="14"/>
      <c r="I158" s="14"/>
      <c r="J158" s="14"/>
      <c r="K158" s="8" t="n">
        <f aca="false">IF(B158&lt;&gt;"t",IF(B158&lt;&gt;"s",PRODUCT(F158:J158),"Sous-total : "&amp;TEXT(M159,"0,00")),"Total pour ce poste : "&amp;TEXT(L159,"0,00")&amp;" "&amp;E158)</f>
        <v>0</v>
      </c>
      <c r="L158" s="4" t="n">
        <f aca="false">IF(B158&lt;&gt;"t",IF(B158&lt;&gt;"s",L159+K158,L159),0)</f>
        <v>0</v>
      </c>
      <c r="M158" s="9" t="n">
        <f aca="false">IF(AND(B158&lt;&gt;"t",B158&lt;&gt;"s"),M159+K158,0)</f>
        <v>0</v>
      </c>
    </row>
    <row r="159" customFormat="false" ht="12.75" hidden="false" customHeight="false" outlineLevel="0" collapsed="false">
      <c r="A159" s="10"/>
      <c r="B159" s="11"/>
      <c r="C159" s="15"/>
      <c r="D159" s="13"/>
      <c r="E159" s="13"/>
      <c r="F159" s="14"/>
      <c r="G159" s="14"/>
      <c r="H159" s="14"/>
      <c r="I159" s="14"/>
      <c r="J159" s="14"/>
      <c r="K159" s="8" t="n">
        <f aca="false">IF(B159&lt;&gt;"t",IF(B159&lt;&gt;"s",PRODUCT(F159:J159),"Sous-total : "&amp;TEXT(M160,"0,00")),"Total pour ce poste : "&amp;TEXT(L160,"0,00")&amp;" "&amp;E159)</f>
        <v>0</v>
      </c>
      <c r="L159" s="4" t="n">
        <f aca="false">IF(B159&lt;&gt;"t",IF(B159&lt;&gt;"s",L160+K159,L160),0)</f>
        <v>0</v>
      </c>
      <c r="M159" s="9" t="n">
        <f aca="false">IF(AND(B159&lt;&gt;"t",B159&lt;&gt;"s"),M160+K159,0)</f>
        <v>0</v>
      </c>
    </row>
    <row r="160" customFormat="false" ht="12.75" hidden="false" customHeight="false" outlineLevel="0" collapsed="false">
      <c r="A160" s="10"/>
      <c r="B160" s="11"/>
      <c r="C160" s="15"/>
      <c r="D160" s="13"/>
      <c r="E160" s="13"/>
      <c r="F160" s="14"/>
      <c r="G160" s="14"/>
      <c r="H160" s="14"/>
      <c r="I160" s="14"/>
      <c r="J160" s="14"/>
      <c r="K160" s="8" t="n">
        <f aca="false">IF(B160&lt;&gt;"t",IF(B160&lt;&gt;"s",PRODUCT(F160:J160),"Sous-total : "&amp;TEXT(M161,"0,00")),"Total pour ce poste : "&amp;TEXT(L161,"0,00")&amp;" "&amp;E160)</f>
        <v>0</v>
      </c>
      <c r="L160" s="4" t="n">
        <f aca="false">IF(B160&lt;&gt;"t",IF(B160&lt;&gt;"s",L161+K160,L161),0)</f>
        <v>0</v>
      </c>
      <c r="M160" s="9" t="n">
        <f aca="false">IF(AND(B160&lt;&gt;"t",B160&lt;&gt;"s"),M161+K160,0)</f>
        <v>0</v>
      </c>
    </row>
    <row r="161" customFormat="false" ht="12.75" hidden="false" customHeight="false" outlineLevel="0" collapsed="false">
      <c r="A161" s="10"/>
      <c r="B161" s="11"/>
      <c r="C161" s="15"/>
      <c r="D161" s="13"/>
      <c r="E161" s="13"/>
      <c r="F161" s="14"/>
      <c r="G161" s="14"/>
      <c r="H161" s="14"/>
      <c r="I161" s="14"/>
      <c r="J161" s="14"/>
      <c r="K161" s="8" t="n">
        <f aca="false">IF(B161&lt;&gt;"t",IF(B161&lt;&gt;"s",PRODUCT(F161:J161),"Sous-total : "&amp;TEXT(M162,"0,00")),"Total pour ce poste : "&amp;TEXT(L162,"0,00")&amp;" "&amp;E161)</f>
        <v>0</v>
      </c>
      <c r="L161" s="4" t="n">
        <f aca="false">IF(B161&lt;&gt;"t",IF(B161&lt;&gt;"s",L162+K161,L162),0)</f>
        <v>0</v>
      </c>
      <c r="M161" s="9" t="n">
        <f aca="false">IF(AND(B161&lt;&gt;"t",B161&lt;&gt;"s"),M162+K161,0)</f>
        <v>0</v>
      </c>
    </row>
    <row r="162" customFormat="false" ht="12.75" hidden="false" customHeight="false" outlineLevel="0" collapsed="false">
      <c r="A162" s="10"/>
      <c r="B162" s="11"/>
      <c r="C162" s="15"/>
      <c r="D162" s="13"/>
      <c r="E162" s="13"/>
      <c r="F162" s="14"/>
      <c r="G162" s="14"/>
      <c r="H162" s="14"/>
      <c r="I162" s="14"/>
      <c r="J162" s="14"/>
      <c r="K162" s="8" t="n">
        <f aca="false">IF(B162&lt;&gt;"t",IF(B162&lt;&gt;"s",PRODUCT(F162:J162),"Sous-total : "&amp;TEXT(M163,"0,00")),"Total pour ce poste : "&amp;TEXT(L163,"0,00")&amp;" "&amp;E162)</f>
        <v>0</v>
      </c>
      <c r="L162" s="4" t="n">
        <f aca="false">IF(B162&lt;&gt;"t",IF(B162&lt;&gt;"s",L163+K162,L163),0)</f>
        <v>0</v>
      </c>
      <c r="M162" s="9" t="n">
        <f aca="false">IF(AND(B162&lt;&gt;"t",B162&lt;&gt;"s"),M163+K162,0)</f>
        <v>0</v>
      </c>
    </row>
    <row r="163" customFormat="false" ht="12.75" hidden="false" customHeight="false" outlineLevel="0" collapsed="false">
      <c r="A163" s="10"/>
      <c r="B163" s="11"/>
      <c r="C163" s="15"/>
      <c r="D163" s="13"/>
      <c r="E163" s="13"/>
      <c r="F163" s="14"/>
      <c r="G163" s="14"/>
      <c r="H163" s="14"/>
      <c r="I163" s="14"/>
      <c r="J163" s="14"/>
      <c r="K163" s="8" t="n">
        <f aca="false">IF(B163&lt;&gt;"t",IF(B163&lt;&gt;"s",PRODUCT(F163:J163),"Sous-total : "&amp;TEXT(M164,"0,00")),"Total pour ce poste : "&amp;TEXT(L164,"0,00")&amp;" "&amp;E163)</f>
        <v>0</v>
      </c>
      <c r="L163" s="4" t="n">
        <f aca="false">IF(B163&lt;&gt;"t",IF(B163&lt;&gt;"s",L164+K163,L164),0)</f>
        <v>0</v>
      </c>
      <c r="M163" s="9" t="n">
        <f aca="false">IF(AND(B163&lt;&gt;"t",B163&lt;&gt;"s"),M164+K163,0)</f>
        <v>0</v>
      </c>
    </row>
    <row r="164" customFormat="false" ht="12.75" hidden="false" customHeight="false" outlineLevel="0" collapsed="false">
      <c r="A164" s="10"/>
      <c r="B164" s="11"/>
      <c r="C164" s="15"/>
      <c r="D164" s="13"/>
      <c r="E164" s="13"/>
      <c r="F164" s="14"/>
      <c r="G164" s="14"/>
      <c r="H164" s="14"/>
      <c r="I164" s="14"/>
      <c r="J164" s="14"/>
      <c r="K164" s="8" t="n">
        <f aca="false">IF(B164&lt;&gt;"t",IF(B164&lt;&gt;"s",PRODUCT(F164:J164),"Sous-total : "&amp;TEXT(M165,"0,00")),"Total pour ce poste : "&amp;TEXT(L165,"0,00")&amp;" "&amp;E164)</f>
        <v>0</v>
      </c>
      <c r="L164" s="4" t="n">
        <f aca="false">IF(B164&lt;&gt;"t",IF(B164&lt;&gt;"s",L165+K164,L165),0)</f>
        <v>0</v>
      </c>
      <c r="M164" s="9" t="n">
        <f aca="false">IF(AND(B164&lt;&gt;"t",B164&lt;&gt;"s"),M165+K164,0)</f>
        <v>0</v>
      </c>
    </row>
    <row r="165" customFormat="false" ht="12.75" hidden="false" customHeight="false" outlineLevel="0" collapsed="false">
      <c r="A165" s="10"/>
      <c r="B165" s="11"/>
      <c r="C165" s="15"/>
      <c r="D165" s="13"/>
      <c r="E165" s="13"/>
      <c r="F165" s="14"/>
      <c r="G165" s="14"/>
      <c r="H165" s="14"/>
      <c r="I165" s="14"/>
      <c r="J165" s="14"/>
      <c r="K165" s="8" t="n">
        <f aca="false">IF(B165&lt;&gt;"t",IF(B165&lt;&gt;"s",PRODUCT(F165:J165),"Sous-total : "&amp;TEXT(M166,"0,00")),"Total pour ce poste : "&amp;TEXT(L166,"0,00")&amp;" "&amp;E165)</f>
        <v>0</v>
      </c>
      <c r="L165" s="4" t="n">
        <f aca="false">IF(B165&lt;&gt;"t",IF(B165&lt;&gt;"s",L166+K165,L166),0)</f>
        <v>0</v>
      </c>
      <c r="M165" s="9" t="n">
        <f aca="false">IF(AND(B165&lt;&gt;"t",B165&lt;&gt;"s"),M166+K165,0)</f>
        <v>0</v>
      </c>
    </row>
    <row r="166" customFormat="false" ht="12.75" hidden="false" customHeight="false" outlineLevel="0" collapsed="false">
      <c r="A166" s="10"/>
      <c r="B166" s="11"/>
      <c r="C166" s="15"/>
      <c r="D166" s="13"/>
      <c r="E166" s="13"/>
      <c r="F166" s="14"/>
      <c r="G166" s="14"/>
      <c r="H166" s="14"/>
      <c r="I166" s="14"/>
      <c r="J166" s="14"/>
      <c r="K166" s="8" t="n">
        <f aca="false">IF(B166&lt;&gt;"t",IF(B166&lt;&gt;"s",PRODUCT(F166:J166),"Sous-total : "&amp;TEXT(M167,"0,00")),"Total pour ce poste : "&amp;TEXT(L167,"0,00")&amp;" "&amp;E166)</f>
        <v>0</v>
      </c>
      <c r="L166" s="4" t="n">
        <f aca="false">IF(B166&lt;&gt;"t",IF(B166&lt;&gt;"s",L167+K166,L167),0)</f>
        <v>0</v>
      </c>
      <c r="M166" s="9" t="n">
        <f aca="false">IF(AND(B166&lt;&gt;"t",B166&lt;&gt;"s"),M167+K166,0)</f>
        <v>0</v>
      </c>
    </row>
    <row r="167" customFormat="false" ht="12.75" hidden="false" customHeight="false" outlineLevel="0" collapsed="false">
      <c r="A167" s="10"/>
      <c r="B167" s="11"/>
      <c r="C167" s="15"/>
      <c r="D167" s="13"/>
      <c r="E167" s="13"/>
      <c r="F167" s="14"/>
      <c r="G167" s="14"/>
      <c r="H167" s="14"/>
      <c r="I167" s="14"/>
      <c r="J167" s="14"/>
      <c r="K167" s="8" t="n">
        <f aca="false">IF(B167&lt;&gt;"t",IF(B167&lt;&gt;"s",PRODUCT(F167:J167),"Sous-total : "&amp;TEXT(M168,"0,00")),"Total pour ce poste : "&amp;TEXT(L168,"0,00")&amp;" "&amp;E167)</f>
        <v>0</v>
      </c>
      <c r="L167" s="4" t="n">
        <f aca="false">IF(B167&lt;&gt;"t",IF(B167&lt;&gt;"s",L168+K167,L168),0)</f>
        <v>0</v>
      </c>
      <c r="M167" s="9" t="n">
        <f aca="false">IF(AND(B167&lt;&gt;"t",B167&lt;&gt;"s"),M168+K167,0)</f>
        <v>0</v>
      </c>
    </row>
    <row r="168" customFormat="false" ht="12.75" hidden="false" customHeight="false" outlineLevel="0" collapsed="false">
      <c r="K168" s="8" t="n">
        <f aca="false">IF(B168&lt;&gt;"t",IF(B168&lt;&gt;"s",PRODUCT(F168:J168),"Sous-total : "&amp;TEXT(M169,"0,00")),"Total pour ce poste : "&amp;TEXT(L169,"0,00")&amp;" "&amp;E168)</f>
        <v>0</v>
      </c>
      <c r="L168" s="4" t="n">
        <f aca="false">IF(B168&lt;&gt;"t",IF(B168&lt;&gt;"s",L169+K168,L169),0)</f>
        <v>0</v>
      </c>
      <c r="M168" s="9" t="n">
        <f aca="false">IF(AND(B168&lt;&gt;"t",B168&lt;&gt;"s"),M169+K168,0)</f>
        <v>0</v>
      </c>
    </row>
    <row r="169" customFormat="false" ht="12.75" hidden="false" customHeight="false" outlineLevel="0" collapsed="false">
      <c r="K169" s="8" t="n">
        <f aca="false">IF(B169&lt;&gt;"t",IF(B169&lt;&gt;"s",PRODUCT(F169:J169),"Sous-total : "&amp;TEXT(M170,"0,00")),"Total pour ce poste : "&amp;TEXT(L170,"0,00")&amp;" "&amp;E169)</f>
        <v>0</v>
      </c>
      <c r="L169" s="4" t="n">
        <f aca="false">IF(B169&lt;&gt;"t",IF(B169&lt;&gt;"s",L170+K169,L170),0)</f>
        <v>0</v>
      </c>
      <c r="M169" s="9" t="n">
        <f aca="false">IF(AND(B169&lt;&gt;"t",B169&lt;&gt;"s"),M170+K169,0)</f>
        <v>0</v>
      </c>
    </row>
    <row r="170" customFormat="false" ht="12.75" hidden="false" customHeight="false" outlineLevel="0" collapsed="false">
      <c r="K170" s="8" t="n">
        <f aca="false">IF(B170&lt;&gt;"t",IF(B170&lt;&gt;"s",PRODUCT(F170:J170),"Sous-total : "&amp;TEXT(M171,"0,00")),"Total pour ce poste : "&amp;TEXT(L171,"0,00")&amp;" "&amp;E170)</f>
        <v>0</v>
      </c>
      <c r="L170" s="4" t="n">
        <f aca="false">IF(B170&lt;&gt;"t",IF(B170&lt;&gt;"s",L171+K170,L171),0)</f>
        <v>0</v>
      </c>
      <c r="M170" s="9" t="n">
        <f aca="false">IF(AND(B170&lt;&gt;"t",B170&lt;&gt;"s"),M171+K170,0)</f>
        <v>0</v>
      </c>
    </row>
    <row r="171" customFormat="false" ht="12.75" hidden="false" customHeight="false" outlineLevel="0" collapsed="false">
      <c r="K171" s="8" t="n">
        <f aca="false">IF(B171&lt;&gt;"t",IF(B171&lt;&gt;"s",PRODUCT(F171:J171),"Sous-total : "&amp;TEXT(M172,"0,00")),"Total pour ce poste : "&amp;TEXT(L172,"0,00")&amp;" "&amp;E171)</f>
        <v>0</v>
      </c>
      <c r="L171" s="4" t="n">
        <f aca="false">IF(B171&lt;&gt;"t",IF(B171&lt;&gt;"s",L172+K171,L172),0)</f>
        <v>0</v>
      </c>
      <c r="M171" s="9" t="n">
        <f aca="false">IF(AND(B171&lt;&gt;"t",B171&lt;&gt;"s"),M172+K171,0)</f>
        <v>0</v>
      </c>
    </row>
    <row r="172" customFormat="false" ht="12.75" hidden="false" customHeight="false" outlineLevel="0" collapsed="false">
      <c r="K172" s="8" t="n">
        <f aca="false">IF(B172&lt;&gt;"t",IF(B172&lt;&gt;"s",PRODUCT(F172:J172),"Sous-total : "&amp;TEXT(M173,"0,00")),"Total pour ce poste : "&amp;TEXT(L173,"0,00")&amp;" "&amp;E172)</f>
        <v>0</v>
      </c>
      <c r="L172" s="4" t="n">
        <f aca="false">IF(B172&lt;&gt;"t",IF(B172&lt;&gt;"s",L173+K172,L173),0)</f>
        <v>0</v>
      </c>
      <c r="M172" s="9" t="n">
        <f aca="false">IF(AND(B172&lt;&gt;"t",B172&lt;&gt;"s"),M173+K172,0)</f>
        <v>0</v>
      </c>
    </row>
    <row r="173" customFormat="false" ht="12.75" hidden="false" customHeight="false" outlineLevel="0" collapsed="false">
      <c r="K173" s="8" t="n">
        <f aca="false">IF(B173&lt;&gt;"t",IF(B173&lt;&gt;"s",PRODUCT(F173:J173),"Sous-total : "&amp;TEXT(M174,"0,00")),"Total pour ce poste : "&amp;TEXT(L174,"0,00")&amp;" "&amp;E173)</f>
        <v>0</v>
      </c>
      <c r="L173" s="4" t="n">
        <f aca="false">IF(B173&lt;&gt;"t",IF(B173&lt;&gt;"s",L174+K173,L174),0)</f>
        <v>0</v>
      </c>
      <c r="M173" s="9" t="n">
        <f aca="false">IF(AND(B173&lt;&gt;"t",B173&lt;&gt;"s"),M174+K173,0)</f>
        <v>0</v>
      </c>
    </row>
    <row r="174" customFormat="false" ht="12.75" hidden="false" customHeight="false" outlineLevel="0" collapsed="false">
      <c r="K174" s="8" t="n">
        <f aca="false">IF(B174&lt;&gt;"t",IF(B174&lt;&gt;"s",PRODUCT(F174:J174),"Sous-total : "&amp;TEXT(M175,"0,00")),"Total pour ce poste : "&amp;TEXT(L175,"0,00")&amp;" "&amp;E174)</f>
        <v>0</v>
      </c>
      <c r="L174" s="4" t="n">
        <f aca="false">IF(B174&lt;&gt;"t",IF(B174&lt;&gt;"s",L175+K174,L175),0)</f>
        <v>0</v>
      </c>
      <c r="M174" s="9" t="n">
        <f aca="false">IF(AND(B174&lt;&gt;"t",B174&lt;&gt;"s"),M175+K174,0)</f>
        <v>0</v>
      </c>
    </row>
    <row r="175" customFormat="false" ht="12.75" hidden="false" customHeight="false" outlineLevel="0" collapsed="false">
      <c r="K175" s="8" t="n">
        <f aca="false">IF(B175&lt;&gt;"t",IF(B175&lt;&gt;"s",PRODUCT(F175:J175),"Sous-total : "&amp;TEXT(M176,"0,00")),"Total pour ce poste : "&amp;TEXT(L176,"0,00")&amp;" "&amp;E175)</f>
        <v>0</v>
      </c>
      <c r="L175" s="4" t="n">
        <f aca="false">IF(B175&lt;&gt;"t",IF(B175&lt;&gt;"s",L176+K175,L176),0)</f>
        <v>0</v>
      </c>
      <c r="M175" s="9" t="n">
        <f aca="false">IF(AND(B175&lt;&gt;"t",B175&lt;&gt;"s"),M176+K175,0)</f>
        <v>0</v>
      </c>
    </row>
    <row r="176" customFormat="false" ht="12.75" hidden="false" customHeight="false" outlineLevel="0" collapsed="false">
      <c r="K176" s="8" t="n">
        <f aca="false">IF(B176&lt;&gt;"t",IF(B176&lt;&gt;"s",PRODUCT(F176:J176),"Sous-total : "&amp;TEXT(M177,"0,00")),"Total pour ce poste : "&amp;TEXT(L177,"0,00")&amp;" "&amp;E176)</f>
        <v>0</v>
      </c>
      <c r="L176" s="4" t="n">
        <f aca="false">IF(B176&lt;&gt;"t",IF(B176&lt;&gt;"s",L177+K176,L177),0)</f>
        <v>0</v>
      </c>
      <c r="M176" s="9" t="n">
        <f aca="false">IF(AND(B176&lt;&gt;"t",B176&lt;&gt;"s"),M177+K176,0)</f>
        <v>0</v>
      </c>
    </row>
    <row r="177" customFormat="false" ht="12.75" hidden="false" customHeight="false" outlineLevel="0" collapsed="false">
      <c r="K177" s="8" t="n">
        <f aca="false">IF(B177&lt;&gt;"t",IF(B177&lt;&gt;"s",PRODUCT(F177:J177),"Sous-total : "&amp;TEXT(M178,"0,00")),"Total pour ce poste : "&amp;TEXT(L178,"0,00")&amp;" "&amp;E177)</f>
        <v>0</v>
      </c>
      <c r="L177" s="4" t="n">
        <f aca="false">IF(B177&lt;&gt;"t",IF(B177&lt;&gt;"s",L178+K177,L178),0)</f>
        <v>0</v>
      </c>
      <c r="M177" s="9" t="n">
        <f aca="false">IF(AND(B177&lt;&gt;"t",B177&lt;&gt;"s"),M178+K177,0)</f>
        <v>0</v>
      </c>
    </row>
    <row r="178" customFormat="false" ht="12.75" hidden="false" customHeight="false" outlineLevel="0" collapsed="false">
      <c r="K178" s="8" t="n">
        <f aca="false">IF(B178&lt;&gt;"t",IF(B178&lt;&gt;"s",PRODUCT(F178:J178),"Sous-total : "&amp;TEXT(M179,"0,00")),"Total pour ce poste : "&amp;TEXT(L179,"0,00")&amp;" "&amp;E178)</f>
        <v>0</v>
      </c>
      <c r="L178" s="4" t="n">
        <f aca="false">IF(B178&lt;&gt;"t",IF(B178&lt;&gt;"s",L179+K178,L179),0)</f>
        <v>0</v>
      </c>
      <c r="M178" s="9" t="n">
        <f aca="false">IF(AND(B178&lt;&gt;"t",B178&lt;&gt;"s"),M179+K178,0)</f>
        <v>0</v>
      </c>
    </row>
    <row r="179" customFormat="false" ht="12.75" hidden="false" customHeight="false" outlineLevel="0" collapsed="false">
      <c r="K179" s="8" t="n">
        <f aca="false">IF(B179&lt;&gt;"t",IF(B179&lt;&gt;"s",PRODUCT(F179:J179),"Sous-total : "&amp;TEXT(M180,"0,00")),"Total pour ce poste : "&amp;TEXT(L180,"0,00")&amp;" "&amp;E179)</f>
        <v>0</v>
      </c>
      <c r="L179" s="4" t="n">
        <f aca="false">IF(B179&lt;&gt;"t",IF(B179&lt;&gt;"s",L180+K179,L180),0)</f>
        <v>0</v>
      </c>
      <c r="M179" s="9" t="n">
        <f aca="false">IF(AND(B179&lt;&gt;"t",B179&lt;&gt;"s"),M180+K179,0)</f>
        <v>0</v>
      </c>
    </row>
    <row r="180" customFormat="false" ht="12.75" hidden="false" customHeight="false" outlineLevel="0" collapsed="false">
      <c r="K180" s="8" t="n">
        <f aca="false">IF(B180&lt;&gt;"t",IF(B180&lt;&gt;"s",PRODUCT(F180:J180),"Sous-total : "&amp;TEXT(M181,"0,00")),"Total pour ce poste : "&amp;TEXT(L181,"0,00")&amp;" "&amp;E180)</f>
        <v>0</v>
      </c>
      <c r="L180" s="4" t="n">
        <f aca="false">IF(B180&lt;&gt;"t",IF(B180&lt;&gt;"s",L181+K180,L181),0)</f>
        <v>0</v>
      </c>
      <c r="M180" s="9" t="n">
        <f aca="false">IF(AND(B180&lt;&gt;"t",B180&lt;&gt;"s"),M181+K180,0)</f>
        <v>0</v>
      </c>
    </row>
    <row r="181" customFormat="false" ht="12.75" hidden="false" customHeight="false" outlineLevel="0" collapsed="false">
      <c r="K181" s="8" t="n">
        <f aca="false">IF(B181&lt;&gt;"t",IF(B181&lt;&gt;"s",PRODUCT(F181:J181),"Sous-total : "&amp;TEXT(M182,"0,00")),"Total pour ce poste : "&amp;TEXT(L182,"0,00")&amp;" "&amp;E181)</f>
        <v>0</v>
      </c>
      <c r="L181" s="4" t="n">
        <f aca="false">IF(B181&lt;&gt;"t",IF(B181&lt;&gt;"s",L182+K181,L182),0)</f>
        <v>0</v>
      </c>
      <c r="M181" s="9" t="n">
        <f aca="false">IF(AND(B181&lt;&gt;"t",B181&lt;&gt;"s"),M182+K181,0)</f>
        <v>0</v>
      </c>
    </row>
    <row r="182" customFormat="false" ht="12.75" hidden="false" customHeight="false" outlineLevel="0" collapsed="false">
      <c r="K182" s="8" t="n">
        <f aca="false">IF(B182&lt;&gt;"t",IF(B182&lt;&gt;"s",PRODUCT(F182:J182),"Sous-total : "&amp;TEXT(M183,"0,00")),"Total pour ce poste : "&amp;TEXT(L183,"0,00")&amp;" "&amp;E182)</f>
        <v>0</v>
      </c>
      <c r="L182" s="4" t="n">
        <f aca="false">IF(B182&lt;&gt;"t",IF(B182&lt;&gt;"s",L183+K182,L183),0)</f>
        <v>0</v>
      </c>
      <c r="M182" s="9" t="n">
        <f aca="false">IF(AND(B182&lt;&gt;"t",B182&lt;&gt;"s"),M183+K182,0)</f>
        <v>0</v>
      </c>
    </row>
    <row r="183" customFormat="false" ht="12.75" hidden="false" customHeight="false" outlineLevel="0" collapsed="false">
      <c r="K183" s="8" t="n">
        <f aca="false">IF(B183&lt;&gt;"t",IF(B183&lt;&gt;"s",PRODUCT(F183:J183),"Sous-total : "&amp;TEXT(M184,"0,00")),"Total pour ce poste : "&amp;TEXT(L184,"0,00")&amp;" "&amp;E183)</f>
        <v>0</v>
      </c>
      <c r="L183" s="4" t="n">
        <f aca="false">IF(B183&lt;&gt;"t",IF(B183&lt;&gt;"s",L184+K183,L184),0)</f>
        <v>0</v>
      </c>
      <c r="M183" s="9" t="n">
        <f aca="false">IF(AND(B183&lt;&gt;"t",B183&lt;&gt;"s"),M184+K183,0)</f>
        <v>0</v>
      </c>
    </row>
    <row r="184" customFormat="false" ht="12.75" hidden="false" customHeight="false" outlineLevel="0" collapsed="false">
      <c r="K184" s="8" t="n">
        <f aca="false">IF(B184&lt;&gt;"t",IF(B184&lt;&gt;"s",PRODUCT(F184:J184),"Sous-total : "&amp;TEXT(M185,"0,00")),"Total pour ce poste : "&amp;TEXT(L185,"0,00")&amp;" "&amp;E184)</f>
        <v>0</v>
      </c>
      <c r="L184" s="4" t="n">
        <f aca="false">IF(B184&lt;&gt;"t",IF(B184&lt;&gt;"s",L185+K184,L185),0)</f>
        <v>0</v>
      </c>
      <c r="M184" s="9" t="n">
        <f aca="false">IF(AND(B184&lt;&gt;"t",B184&lt;&gt;"s"),M185+K184,0)</f>
        <v>0</v>
      </c>
    </row>
    <row r="185" customFormat="false" ht="12.75" hidden="false" customHeight="false" outlineLevel="0" collapsed="false">
      <c r="K185" s="8" t="n">
        <f aca="false">IF(B185&lt;&gt;"t",IF(B185&lt;&gt;"s",PRODUCT(F185:J185),"Sous-total : "&amp;TEXT(M186,"0,00")),"Total pour ce poste : "&amp;TEXT(L186,"0,00")&amp;" "&amp;E185)</f>
        <v>0</v>
      </c>
      <c r="L185" s="4" t="n">
        <f aca="false">IF(B185&lt;&gt;"t",IF(B185&lt;&gt;"s",L186+K185,L186),0)</f>
        <v>0</v>
      </c>
      <c r="M185" s="9" t="n">
        <f aca="false">IF(AND(B185&lt;&gt;"t",B185&lt;&gt;"s"),M186+K185,0)</f>
        <v>0</v>
      </c>
    </row>
    <row r="186" customFormat="false" ht="12.75" hidden="false" customHeight="false" outlineLevel="0" collapsed="false">
      <c r="K186" s="8" t="n">
        <f aca="false">IF(B186&lt;&gt;"t",IF(B186&lt;&gt;"s",PRODUCT(F186:J186),"Sous-total : "&amp;TEXT(M187,"0,00")),"Total pour ce poste : "&amp;TEXT(L187,"0,00")&amp;" "&amp;E186)</f>
        <v>0</v>
      </c>
      <c r="L186" s="4" t="n">
        <f aca="false">IF(B186&lt;&gt;"t",IF(B186&lt;&gt;"s",L187+K186,L187),0)</f>
        <v>0</v>
      </c>
      <c r="M186" s="9" t="n">
        <f aca="false">IF(AND(B186&lt;&gt;"t",B186&lt;&gt;"s"),M187+K186,0)</f>
        <v>0</v>
      </c>
    </row>
    <row r="187" customFormat="false" ht="12.75" hidden="false" customHeight="false" outlineLevel="0" collapsed="false">
      <c r="K187" s="8" t="n">
        <f aca="false">IF(B187&lt;&gt;"t",IF(B187&lt;&gt;"s",PRODUCT(F187:J187),"Sous-total : "&amp;TEXT(M188,"0,00")),"Total pour ce poste : "&amp;TEXT(L188,"0,00")&amp;" "&amp;E187)</f>
        <v>0</v>
      </c>
      <c r="L187" s="4" t="n">
        <f aca="false">IF(B187&lt;&gt;"t",IF(B187&lt;&gt;"s",L188+K187,L188),0)</f>
        <v>0</v>
      </c>
      <c r="M187" s="9" t="n">
        <f aca="false">IF(AND(B187&lt;&gt;"t",B187&lt;&gt;"s"),M188+K187,0)</f>
        <v>0</v>
      </c>
    </row>
    <row r="188" customFormat="false" ht="12.75" hidden="false" customHeight="false" outlineLevel="0" collapsed="false">
      <c r="K188" s="8" t="n">
        <f aca="false">IF(B188&lt;&gt;"t",IF(B188&lt;&gt;"s",PRODUCT(F188:J188),"Sous-total : "&amp;TEXT(M189,"0,00")),"Total pour ce poste : "&amp;TEXT(L189,"0,00")&amp;" "&amp;E188)</f>
        <v>0</v>
      </c>
      <c r="L188" s="4" t="n">
        <f aca="false">IF(B188&lt;&gt;"t",IF(B188&lt;&gt;"s",L189+K188,L189),0)</f>
        <v>0</v>
      </c>
      <c r="M188" s="9" t="n">
        <f aca="false">IF(AND(B188&lt;&gt;"t",B188&lt;&gt;"s"),M189+K188,0)</f>
        <v>0</v>
      </c>
    </row>
    <row r="189" customFormat="false" ht="12.75" hidden="false" customHeight="false" outlineLevel="0" collapsed="false">
      <c r="K189" s="8" t="n">
        <f aca="false">IF(B189&lt;&gt;"t",IF(B189&lt;&gt;"s",PRODUCT(F189:J189),"Sous-total : "&amp;TEXT(M190,"0,00")),"Total pour ce poste : "&amp;TEXT(L190,"0,00")&amp;" "&amp;E189)</f>
        <v>0</v>
      </c>
      <c r="L189" s="4" t="n">
        <f aca="false">IF(B189&lt;&gt;"t",IF(B189&lt;&gt;"s",L190+K189,L190),0)</f>
        <v>0</v>
      </c>
      <c r="M189" s="9" t="n">
        <f aca="false">IF(AND(B189&lt;&gt;"t",B189&lt;&gt;"s"),M190+K189,0)</f>
        <v>0</v>
      </c>
    </row>
    <row r="190" customFormat="false" ht="12.75" hidden="false" customHeight="false" outlineLevel="0" collapsed="false">
      <c r="K190" s="8" t="n">
        <f aca="false">IF(B190&lt;&gt;"t",IF(B190&lt;&gt;"s",PRODUCT(F190:J190),"Sous-total : "&amp;TEXT(M191,"0,00")),"Total pour ce poste : "&amp;TEXT(L191,"0,00")&amp;" "&amp;E190)</f>
        <v>0</v>
      </c>
      <c r="L190" s="4" t="n">
        <f aca="false">IF(B190&lt;&gt;"t",IF(B190&lt;&gt;"s",L191+K190,L191),0)</f>
        <v>0</v>
      </c>
      <c r="M190" s="9" t="n">
        <f aca="false">IF(AND(B190&lt;&gt;"t",B190&lt;&gt;"s"),M191+K190,0)</f>
        <v>0</v>
      </c>
    </row>
    <row r="191" customFormat="false" ht="12.75" hidden="false" customHeight="false" outlineLevel="0" collapsed="false">
      <c r="K191" s="8" t="n">
        <f aca="false">IF(B191&lt;&gt;"t",IF(B191&lt;&gt;"s",PRODUCT(F191:J191),"Sous-total : "&amp;TEXT(M192,"0,00")),"Total pour ce poste : "&amp;TEXT(L192,"0,00")&amp;" "&amp;E191)</f>
        <v>0</v>
      </c>
      <c r="L191" s="4" t="n">
        <f aca="false">IF(B191&lt;&gt;"t",IF(B191&lt;&gt;"s",L192+K191,L192),0)</f>
        <v>0</v>
      </c>
      <c r="M191" s="9" t="n">
        <f aca="false">IF(AND(B191&lt;&gt;"t",B191&lt;&gt;"s"),M192+K191,0)</f>
        <v>0</v>
      </c>
    </row>
    <row r="192" customFormat="false" ht="12.75" hidden="false" customHeight="false" outlineLevel="0" collapsed="false">
      <c r="K192" s="8" t="n">
        <f aca="false">IF(B192&lt;&gt;"t",IF(B192&lt;&gt;"s",PRODUCT(F192:J192),"Sous-total : "&amp;TEXT(M193,"0,00")),"Total pour ce poste : "&amp;TEXT(L193,"0,00")&amp;" "&amp;E192)</f>
        <v>0</v>
      </c>
      <c r="L192" s="4" t="n">
        <f aca="false">IF(B192&lt;&gt;"t",IF(B192&lt;&gt;"s",L193+K192,L193),0)</f>
        <v>0</v>
      </c>
      <c r="M192" s="9" t="n">
        <f aca="false">IF(AND(B192&lt;&gt;"t",B192&lt;&gt;"s"),M193+K192,0)</f>
        <v>0</v>
      </c>
    </row>
    <row r="193" customFormat="false" ht="12.75" hidden="false" customHeight="false" outlineLevel="0" collapsed="false">
      <c r="K193" s="8" t="n">
        <f aca="false">IF(B193&lt;&gt;"t",IF(B193&lt;&gt;"s",PRODUCT(F193:J193),"Sous-total : "&amp;TEXT(M194,"0,00")),"Total pour ce poste : "&amp;TEXT(L194,"0,00")&amp;" "&amp;E193)</f>
        <v>0</v>
      </c>
      <c r="L193" s="4" t="n">
        <f aca="false">IF(B193&lt;&gt;"t",IF(B193&lt;&gt;"s",L194+K193,L194),0)</f>
        <v>0</v>
      </c>
      <c r="M193" s="9" t="n">
        <f aca="false">IF(AND(B193&lt;&gt;"t",B193&lt;&gt;"s"),M194+K193,0)</f>
        <v>0</v>
      </c>
    </row>
    <row r="194" customFormat="false" ht="12.75" hidden="false" customHeight="false" outlineLevel="0" collapsed="false">
      <c r="K194" s="8" t="n">
        <f aca="false">IF(B194&lt;&gt;"t",IF(B194&lt;&gt;"s",PRODUCT(F194:J194),"Sous-total : "&amp;TEXT(M195,"0,00")),"Total pour ce poste : "&amp;TEXT(L195,"0,00")&amp;" "&amp;E194)</f>
        <v>0</v>
      </c>
      <c r="L194" s="4" t="n">
        <f aca="false">IF(B194&lt;&gt;"t",IF(B194&lt;&gt;"s",L195+K194,L195),0)</f>
        <v>0</v>
      </c>
      <c r="M194" s="9" t="n">
        <f aca="false">IF(AND(B194&lt;&gt;"t",B194&lt;&gt;"s"),M195+K194,0)</f>
        <v>0</v>
      </c>
    </row>
    <row r="195" customFormat="false" ht="12.75" hidden="false" customHeight="false" outlineLevel="0" collapsed="false">
      <c r="K195" s="8" t="n">
        <f aca="false">IF(B195&lt;&gt;"t",IF(B195&lt;&gt;"s",PRODUCT(F195:J195),"Sous-total : "&amp;TEXT(M196,"0,00")),"Total pour ce poste : "&amp;TEXT(L196,"0,00")&amp;" "&amp;E195)</f>
        <v>0</v>
      </c>
      <c r="L195" s="4" t="n">
        <f aca="false">IF(B195&lt;&gt;"t",IF(B195&lt;&gt;"s",L196+K195,L196),0)</f>
        <v>0</v>
      </c>
      <c r="M195" s="9" t="n">
        <f aca="false">IF(AND(B195&lt;&gt;"t",B195&lt;&gt;"s"),M196+K195,0)</f>
        <v>0</v>
      </c>
    </row>
    <row r="196" customFormat="false" ht="12.75" hidden="false" customHeight="false" outlineLevel="0" collapsed="false">
      <c r="K196" s="8" t="n">
        <f aca="false">IF(B196&lt;&gt;"t",IF(B196&lt;&gt;"s",PRODUCT(F196:J196),"Sous-total : "&amp;TEXT(M197,"0,00")),"Total pour ce poste : "&amp;TEXT(L197,"0,00")&amp;" "&amp;E196)</f>
        <v>0</v>
      </c>
      <c r="L196" s="4" t="n">
        <f aca="false">IF(B196&lt;&gt;"t",IF(B196&lt;&gt;"s",L197+K196,L197),0)</f>
        <v>0</v>
      </c>
      <c r="M196" s="9" t="n">
        <f aca="false">IF(AND(B196&lt;&gt;"t",B196&lt;&gt;"s"),M197+K196,0)</f>
        <v>0</v>
      </c>
    </row>
    <row r="197" customFormat="false" ht="12.75" hidden="false" customHeight="false" outlineLevel="0" collapsed="false">
      <c r="K197" s="8" t="n">
        <f aca="false">IF(B197&lt;&gt;"t",IF(B197&lt;&gt;"s",PRODUCT(F197:J197),"Sous-total : "&amp;TEXT(M198,"0,00")),"Total pour ce poste : "&amp;TEXT(L198,"0,00")&amp;" "&amp;E197)</f>
        <v>0</v>
      </c>
      <c r="L197" s="4" t="n">
        <f aca="false">IF(B197&lt;&gt;"t",IF(B197&lt;&gt;"s",L198+K197,L198),0)</f>
        <v>0</v>
      </c>
      <c r="M197" s="9" t="n">
        <f aca="false">IF(AND(B197&lt;&gt;"t",B197&lt;&gt;"s"),M198+K197,0)</f>
        <v>0</v>
      </c>
    </row>
    <row r="198" customFormat="false" ht="12.75" hidden="false" customHeight="false" outlineLevel="0" collapsed="false">
      <c r="K198" s="8" t="n">
        <f aca="false">IF(B198&lt;&gt;"t",IF(B198&lt;&gt;"s",PRODUCT(F198:J198),"Sous-total : "&amp;TEXT(M199,"0,00")),"Total pour ce poste : "&amp;TEXT(L199,"0,00")&amp;" "&amp;E198)</f>
        <v>0</v>
      </c>
      <c r="L198" s="4" t="n">
        <f aca="false">IF(B198&lt;&gt;"t",IF(B198&lt;&gt;"s",L199+K198,L199),0)</f>
        <v>0</v>
      </c>
      <c r="M198" s="9" t="n">
        <f aca="false">IF(AND(B198&lt;&gt;"t",B198&lt;&gt;"s"),M199+K198,0)</f>
        <v>0</v>
      </c>
    </row>
    <row r="199" customFormat="false" ht="12.75" hidden="false" customHeight="false" outlineLevel="0" collapsed="false">
      <c r="K199" s="8" t="n">
        <f aca="false">IF(B199&lt;&gt;"t",IF(B199&lt;&gt;"s",PRODUCT(F199:J199),"Sous-total : "&amp;TEXT(M200,"0,00")),"Total pour ce poste : "&amp;TEXT(L200,"0,00")&amp;" "&amp;E199)</f>
        <v>0</v>
      </c>
      <c r="L199" s="4" t="n">
        <f aca="false">IF(B199&lt;&gt;"t",IF(B199&lt;&gt;"s",L200+K199,L200),0)</f>
        <v>0</v>
      </c>
      <c r="M199" s="9" t="n">
        <f aca="false">IF(AND(B199&lt;&gt;"t",B199&lt;&gt;"s"),M200+K199,0)</f>
        <v>0</v>
      </c>
    </row>
    <row r="200" customFormat="false" ht="12.75" hidden="false" customHeight="false" outlineLevel="0" collapsed="false">
      <c r="K200" s="8" t="n">
        <f aca="false">IF(B200&lt;&gt;"t",IF(B200&lt;&gt;"s",PRODUCT(F200:J200),"Sous-total : "&amp;TEXT(M201,"0,00")),"Total pour ce poste : "&amp;TEXT(L201,"0,00")&amp;" "&amp;E200)</f>
        <v>0</v>
      </c>
      <c r="L200" s="4" t="n">
        <f aca="false">IF(B200&lt;&gt;"t",IF(B200&lt;&gt;"s",L201+K200,L201),0)</f>
        <v>0</v>
      </c>
      <c r="M200" s="9" t="n">
        <f aca="false">IF(AND(B200&lt;&gt;"t",B200&lt;&gt;"s"),M201+K200,0)</f>
        <v>0</v>
      </c>
    </row>
    <row r="201" customFormat="false" ht="12.75" hidden="false" customHeight="false" outlineLevel="0" collapsed="false">
      <c r="K201" s="8" t="n">
        <f aca="false">IF(B201&lt;&gt;"t",IF(B201&lt;&gt;"s",PRODUCT(F201:J201),"Sous-total : "&amp;TEXT(M202,"0,00")),"Total pour ce poste : "&amp;TEXT(L202,"0,00")&amp;" "&amp;E201)</f>
        <v>0</v>
      </c>
      <c r="L201" s="4" t="n">
        <f aca="false">IF(B201&lt;&gt;"t",IF(B201&lt;&gt;"s",L202+K201,L202),0)</f>
        <v>0</v>
      </c>
      <c r="M201" s="9" t="n">
        <f aca="false">IF(AND(B201&lt;&gt;"t",B201&lt;&gt;"s"),M202+K201,0)</f>
        <v>0</v>
      </c>
    </row>
    <row r="202" customFormat="false" ht="12.75" hidden="false" customHeight="false" outlineLevel="0" collapsed="false">
      <c r="K202" s="8" t="n">
        <f aca="false">IF(B202&lt;&gt;"t",IF(B202&lt;&gt;"s",PRODUCT(F202:J202),"Sous-total : "&amp;TEXT(M203,"0,00")),"Total pour ce poste : "&amp;TEXT(L203,"0,00")&amp;" "&amp;E202)</f>
        <v>0</v>
      </c>
      <c r="L202" s="4" t="n">
        <f aca="false">IF(B202&lt;&gt;"t",IF(B202&lt;&gt;"s",L203+K202,L203),0)</f>
        <v>0</v>
      </c>
      <c r="M202" s="9" t="n">
        <f aca="false">IF(AND(B202&lt;&gt;"t",B202&lt;&gt;"s"),M203+K202,0)</f>
        <v>0</v>
      </c>
    </row>
    <row r="203" customFormat="false" ht="12.75" hidden="false" customHeight="false" outlineLevel="0" collapsed="false">
      <c r="K203" s="8" t="n">
        <f aca="false">IF(B203&lt;&gt;"t",IF(B203&lt;&gt;"s",PRODUCT(F203:J203),"Sous-total : "&amp;TEXT(M204,"0,00")),"Total pour ce poste : "&amp;TEXT(L204,"0,00")&amp;" "&amp;E203)</f>
        <v>0</v>
      </c>
      <c r="L203" s="4" t="n">
        <f aca="false">IF(B203&lt;&gt;"t",IF(B203&lt;&gt;"s",L204+K203,L204),0)</f>
        <v>0</v>
      </c>
      <c r="M203" s="9" t="n">
        <f aca="false">IF(AND(B203&lt;&gt;"t",B203&lt;&gt;"s"),M204+K203,0)</f>
        <v>0</v>
      </c>
    </row>
    <row r="204" customFormat="false" ht="12.75" hidden="false" customHeight="false" outlineLevel="0" collapsed="false">
      <c r="K204" s="8" t="n">
        <f aca="false">IF(B204&lt;&gt;"t",IF(B204&lt;&gt;"s",PRODUCT(F204:J204),"Sous-total : "&amp;TEXT(M205,"0,00")),"Total pour ce poste : "&amp;TEXT(L205,"0,00")&amp;" "&amp;E204)</f>
        <v>0</v>
      </c>
      <c r="L204" s="4" t="n">
        <f aca="false">IF(B204&lt;&gt;"t",IF(B204&lt;&gt;"s",L205+K204,L205),0)</f>
        <v>0</v>
      </c>
      <c r="M204" s="9" t="n">
        <f aca="false">IF(AND(B204&lt;&gt;"t",B204&lt;&gt;"s"),M205+K204,0)</f>
        <v>0</v>
      </c>
    </row>
    <row r="205" customFormat="false" ht="12.75" hidden="false" customHeight="false" outlineLevel="0" collapsed="false">
      <c r="K205" s="8" t="n">
        <f aca="false">IF(B205&lt;&gt;"t",IF(B205&lt;&gt;"s",PRODUCT(F205:J205),"Sous-total : "&amp;TEXT(M206,"0,00")),"Total pour ce poste : "&amp;TEXT(L206,"0,00")&amp;" "&amp;E205)</f>
        <v>0</v>
      </c>
      <c r="L205" s="4" t="n">
        <f aca="false">IF(B205&lt;&gt;"t",IF(B205&lt;&gt;"s",L206+K205,L206),0)</f>
        <v>0</v>
      </c>
      <c r="M205" s="9" t="n">
        <f aca="false">IF(AND(B205&lt;&gt;"t",B205&lt;&gt;"s"),M206+K205,0)</f>
        <v>0</v>
      </c>
    </row>
    <row r="206" customFormat="false" ht="12.75" hidden="false" customHeight="false" outlineLevel="0" collapsed="false">
      <c r="K206" s="8" t="n">
        <f aca="false">IF(B206&lt;&gt;"t",IF(B206&lt;&gt;"s",PRODUCT(F206:J206),"Sous-total : "&amp;TEXT(M207,"0,00")),"Total pour ce poste : "&amp;TEXT(L207,"0,00")&amp;" "&amp;E206)</f>
        <v>0</v>
      </c>
      <c r="L206" s="4" t="n">
        <f aca="false">IF(B206&lt;&gt;"t",IF(B206&lt;&gt;"s",L207+K206,L207),0)</f>
        <v>0</v>
      </c>
      <c r="M206" s="9" t="n">
        <f aca="false">IF(AND(B206&lt;&gt;"t",B206&lt;&gt;"s"),M207+K206,0)</f>
        <v>0</v>
      </c>
    </row>
    <row r="207" customFormat="false" ht="12.75" hidden="false" customHeight="false" outlineLevel="0" collapsed="false">
      <c r="K207" s="8" t="n">
        <f aca="false">IF(B207&lt;&gt;"t",IF(B207&lt;&gt;"s",PRODUCT(F207:J207),"Sous-total : "&amp;TEXT(M208,"0,00")),"Total pour ce poste : "&amp;TEXT(L208,"0,00")&amp;" "&amp;E207)</f>
        <v>0</v>
      </c>
      <c r="L207" s="4" t="n">
        <f aca="false">IF(B207&lt;&gt;"t",IF(B207&lt;&gt;"s",L208+K207,L208),0)</f>
        <v>0</v>
      </c>
      <c r="M207" s="9" t="n">
        <f aca="false">IF(AND(B207&lt;&gt;"t",B207&lt;&gt;"s"),M208+K207,0)</f>
        <v>0</v>
      </c>
    </row>
    <row r="208" customFormat="false" ht="12.75" hidden="false" customHeight="false" outlineLevel="0" collapsed="false">
      <c r="K208" s="8" t="n">
        <f aca="false">IF(B208&lt;&gt;"t",IF(B208&lt;&gt;"s",PRODUCT(F208:J208),"Sous-total : "&amp;TEXT(M209,"0,00")),"Total pour ce poste : "&amp;TEXT(L209,"0,00")&amp;" "&amp;E208)</f>
        <v>0</v>
      </c>
      <c r="L208" s="4" t="n">
        <f aca="false">IF(B208&lt;&gt;"t",IF(B208&lt;&gt;"s",L209+K208,L209),0)</f>
        <v>0</v>
      </c>
      <c r="M208" s="9" t="n">
        <f aca="false">IF(AND(B208&lt;&gt;"t",B208&lt;&gt;"s"),M209+K208,0)</f>
        <v>0</v>
      </c>
    </row>
    <row r="209" customFormat="false" ht="12.75" hidden="false" customHeight="false" outlineLevel="0" collapsed="false">
      <c r="K209" s="8" t="n">
        <f aca="false">IF(B209&lt;&gt;"t",IF(B209&lt;&gt;"s",PRODUCT(F209:J209),"Sous-total : "&amp;TEXT(M210,"0,00")),"Total pour ce poste : "&amp;TEXT(L210,"0,00")&amp;" "&amp;E209)</f>
        <v>0</v>
      </c>
      <c r="L209" s="4" t="n">
        <f aca="false">IF(B209&lt;&gt;"t",IF(B209&lt;&gt;"s",L210+K209,L210),0)</f>
        <v>0</v>
      </c>
      <c r="M209" s="9" t="n">
        <f aca="false">IF(AND(B209&lt;&gt;"t",B209&lt;&gt;"s"),M210+K209,0)</f>
        <v>0</v>
      </c>
    </row>
    <row r="210" customFormat="false" ht="12.75" hidden="false" customHeight="false" outlineLevel="0" collapsed="false">
      <c r="K210" s="8" t="n">
        <f aca="false">IF(B210&lt;&gt;"t",IF(B210&lt;&gt;"s",PRODUCT(F210:J210),"Sous-total : "&amp;TEXT(M211,"0,00")),"Total pour ce poste : "&amp;TEXT(L211,"0,00")&amp;" "&amp;E210)</f>
        <v>0</v>
      </c>
      <c r="L210" s="4" t="n">
        <f aca="false">IF(B210&lt;&gt;"t",IF(B210&lt;&gt;"s",L211+K210,L211),0)</f>
        <v>0</v>
      </c>
      <c r="M210" s="9" t="n">
        <f aca="false">IF(AND(B210&lt;&gt;"t",B210&lt;&gt;"s"),M211+K210,0)</f>
        <v>0</v>
      </c>
    </row>
    <row r="211" customFormat="false" ht="12.75" hidden="false" customHeight="false" outlineLevel="0" collapsed="false">
      <c r="K211" s="8" t="n">
        <f aca="false">IF(B211&lt;&gt;"t",IF(B211&lt;&gt;"s",PRODUCT(F211:J211),"Sous-total : "&amp;TEXT(M212,"0,00")),"Total pour ce poste : "&amp;TEXT(L212,"0,00")&amp;" "&amp;E211)</f>
        <v>0</v>
      </c>
      <c r="L211" s="4" t="n">
        <f aca="false">IF(B211&lt;&gt;"t",IF(B211&lt;&gt;"s",L212+K211,L212),0)</f>
        <v>0</v>
      </c>
      <c r="M211" s="9" t="n">
        <f aca="false">IF(AND(B211&lt;&gt;"t",B211&lt;&gt;"s"),M212+K211,0)</f>
        <v>0</v>
      </c>
    </row>
    <row r="212" customFormat="false" ht="12.75" hidden="false" customHeight="false" outlineLevel="0" collapsed="false">
      <c r="K212" s="8" t="n">
        <f aca="false">IF(B212&lt;&gt;"t",IF(B212&lt;&gt;"s",PRODUCT(F212:J212),"Sous-total : "&amp;TEXT(M213,"0,00")),"Total pour ce poste : "&amp;TEXT(L213,"0,00")&amp;" "&amp;E212)</f>
        <v>0</v>
      </c>
      <c r="L212" s="4" t="n">
        <f aca="false">IF(B212&lt;&gt;"t",IF(B212&lt;&gt;"s",L213+K212,L213),0)</f>
        <v>0</v>
      </c>
      <c r="M212" s="9" t="n">
        <f aca="false">IF(AND(B212&lt;&gt;"t",B212&lt;&gt;"s"),M213+K212,0)</f>
        <v>0</v>
      </c>
    </row>
    <row r="213" customFormat="false" ht="12.75" hidden="false" customHeight="false" outlineLevel="0" collapsed="false">
      <c r="K213" s="8" t="n">
        <f aca="false">IF(B213&lt;&gt;"t",IF(B213&lt;&gt;"s",PRODUCT(F213:J213),"Sous-total : "&amp;TEXT(M214,"0,00")),"Total pour ce poste : "&amp;TEXT(L214,"0,00")&amp;" "&amp;E213)</f>
        <v>0</v>
      </c>
      <c r="L213" s="4" t="n">
        <f aca="false">IF(B213&lt;&gt;"t",IF(B213&lt;&gt;"s",L214+K213,L214),0)</f>
        <v>0</v>
      </c>
      <c r="M213" s="9" t="n">
        <f aca="false">IF(AND(B213&lt;&gt;"t",B213&lt;&gt;"s"),M214+K213,0)</f>
        <v>0</v>
      </c>
    </row>
    <row r="214" customFormat="false" ht="12.75" hidden="false" customHeight="false" outlineLevel="0" collapsed="false">
      <c r="K214" s="8" t="n">
        <f aca="false">IF(B214&lt;&gt;"t",IF(B214&lt;&gt;"s",PRODUCT(F214:J214),"Sous-total : "&amp;TEXT(M215,"0,00")),"Total pour ce poste : "&amp;TEXT(L215,"0,00")&amp;" "&amp;E214)</f>
        <v>0</v>
      </c>
      <c r="L214" s="4" t="n">
        <f aca="false">IF(B214&lt;&gt;"t",IF(B214&lt;&gt;"s",L215+K214,L215),0)</f>
        <v>0</v>
      </c>
      <c r="M214" s="9" t="n">
        <f aca="false">IF(AND(B214&lt;&gt;"t",B214&lt;&gt;"s"),M215+K214,0)</f>
        <v>0</v>
      </c>
    </row>
    <row r="215" customFormat="false" ht="12.75" hidden="false" customHeight="false" outlineLevel="0" collapsed="false">
      <c r="K215" s="8" t="n">
        <f aca="false">IF(B215&lt;&gt;"t",IF(B215&lt;&gt;"s",PRODUCT(F215:J215),"Sous-total : "&amp;TEXT(M216,"0,00")),"Total pour ce poste : "&amp;TEXT(L216,"0,00")&amp;" "&amp;E215)</f>
        <v>0</v>
      </c>
      <c r="L215" s="4" t="n">
        <f aca="false">IF(B215&lt;&gt;"t",IF(B215&lt;&gt;"s",L216+K215,L216),0)</f>
        <v>0</v>
      </c>
      <c r="M215" s="9" t="n">
        <f aca="false">IF(AND(B215&lt;&gt;"t",B215&lt;&gt;"s"),M216+K215,0)</f>
        <v>0</v>
      </c>
    </row>
    <row r="216" customFormat="false" ht="12.75" hidden="false" customHeight="false" outlineLevel="0" collapsed="false">
      <c r="K216" s="8" t="n">
        <f aca="false">IF(B216&lt;&gt;"t",IF(B216&lt;&gt;"s",PRODUCT(F216:J216),"Sous-total : "&amp;TEXT(M217,"0,00")),"Total pour ce poste : "&amp;TEXT(L217,"0,00")&amp;" "&amp;E216)</f>
        <v>0</v>
      </c>
      <c r="L216" s="4" t="n">
        <f aca="false">IF(B216&lt;&gt;"t",IF(B216&lt;&gt;"s",L217+K216,L217),0)</f>
        <v>0</v>
      </c>
      <c r="M216" s="9" t="n">
        <f aca="false">IF(AND(B216&lt;&gt;"t",B216&lt;&gt;"s"),M217+K216,0)</f>
        <v>0</v>
      </c>
    </row>
    <row r="217" customFormat="false" ht="12.75" hidden="false" customHeight="false" outlineLevel="0" collapsed="false">
      <c r="K217" s="8" t="n">
        <f aca="false">IF(B217&lt;&gt;"t",IF(B217&lt;&gt;"s",PRODUCT(F217:J217),"Sous-total : "&amp;TEXT(M218,"0,00")),"Total pour ce poste : "&amp;TEXT(L218,"0,00")&amp;" "&amp;E217)</f>
        <v>0</v>
      </c>
      <c r="L217" s="4" t="n">
        <f aca="false">IF(B217&lt;&gt;"t",IF(B217&lt;&gt;"s",L218+K217,L218),0)</f>
        <v>0</v>
      </c>
      <c r="M217" s="9" t="n">
        <f aca="false">IF(AND(B217&lt;&gt;"t",B217&lt;&gt;"s"),M218+K217,0)</f>
        <v>0</v>
      </c>
    </row>
    <row r="218" customFormat="false" ht="12.75" hidden="false" customHeight="false" outlineLevel="0" collapsed="false">
      <c r="K218" s="8" t="n">
        <f aca="false">IF(B218&lt;&gt;"t",IF(B218&lt;&gt;"s",PRODUCT(F218:J218),"Sous-total : "&amp;TEXT(M219,"0,00")),"Total pour ce poste : "&amp;TEXT(L219,"0,00")&amp;" "&amp;E218)</f>
        <v>0</v>
      </c>
      <c r="L218" s="4" t="n">
        <f aca="false">IF(B218&lt;&gt;"t",IF(B218&lt;&gt;"s",L219+K218,L219),0)</f>
        <v>0</v>
      </c>
      <c r="M218" s="9" t="n">
        <f aca="false">IF(AND(B218&lt;&gt;"t",B218&lt;&gt;"s"),M219+K218,0)</f>
        <v>0</v>
      </c>
    </row>
    <row r="219" customFormat="false" ht="12.75" hidden="false" customHeight="false" outlineLevel="0" collapsed="false">
      <c r="K219" s="8" t="n">
        <f aca="false">IF(B219&lt;&gt;"t",IF(B219&lt;&gt;"s",PRODUCT(F219:J219),"Sous-total : "&amp;TEXT(M220,"0,00")),"Total pour ce poste : "&amp;TEXT(L220,"0,00")&amp;" "&amp;E219)</f>
        <v>0</v>
      </c>
      <c r="L219" s="4" t="n">
        <f aca="false">IF(B219&lt;&gt;"t",IF(B219&lt;&gt;"s",L220+K219,L220),0)</f>
        <v>0</v>
      </c>
      <c r="M219" s="9" t="n">
        <f aca="false">IF(AND(B219&lt;&gt;"t",B219&lt;&gt;"s"),M220+K219,0)</f>
        <v>0</v>
      </c>
    </row>
  </sheetData>
  <autoFilter ref="B1:B167"/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false" rightToLeft="false" tabSelected="false" showOutlineSymbols="true" defaultGridColor="true" view="normal" topLeftCell="A1" colorId="64" zoomScale="82" zoomScaleNormal="82" zoomScalePageLayoutView="100" workbookViewId="0">
      <selection pane="topLeft" activeCell="K10" activeCellId="0" sqref="K10:S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2.28"/>
    <col collapsed="false" customWidth="true" hidden="false" outlineLevel="0" max="3" min="3" style="0" width="29.56"/>
    <col collapsed="false" customWidth="true" hidden="false" outlineLevel="0" max="4" min="4" style="2" width="1.7"/>
    <col collapsed="false" customWidth="true" hidden="false" outlineLevel="0" max="5" min="5" style="0" width="4.99"/>
    <col collapsed="false" customWidth="true" hidden="false" outlineLevel="0" max="8" min="6" style="0" width="9.7"/>
    <col collapsed="false" customWidth="true" hidden="false" outlineLevel="0" max="10" min="9" style="0" width="5.71"/>
    <col collapsed="false" customWidth="true" hidden="false" outlineLevel="0" max="11" min="11" style="3" width="11.85"/>
    <col collapsed="false" customWidth="true" hidden="false" outlineLevel="0" max="14" min="12" style="4" width="5.71"/>
  </cols>
  <sheetData>
    <row r="1" customFormat="false" ht="12.75" hidden="false" customHeight="false" outlineLevel="0" collapsed="false">
      <c r="A1" s="5" t="s">
        <v>0</v>
      </c>
      <c r="B1" s="6"/>
      <c r="C1" s="5" t="s">
        <v>1</v>
      </c>
      <c r="D1" s="7"/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5" t="s">
        <v>7</v>
      </c>
      <c r="K1" s="17" t="s">
        <v>78</v>
      </c>
    </row>
    <row r="2" customFormat="false" ht="12.75" hidden="false" customHeight="false" outlineLevel="0" collapsed="false">
      <c r="A2" s="10"/>
      <c r="B2" s="11"/>
      <c r="C2" s="15"/>
      <c r="D2" s="13"/>
      <c r="E2" s="13"/>
      <c r="F2" s="14"/>
      <c r="G2" s="14"/>
      <c r="H2" s="14"/>
      <c r="I2" s="14"/>
      <c r="J2" s="14"/>
      <c r="K2" s="8" t="n">
        <f aca="false">IF(B2&lt;&gt;"t",IF(B2&lt;&gt;"s",PRODUCT(F2:J2),"Sous-total : "&amp;TEXT(M3,"0,00")),"Total pour ce poste : "&amp;TEXT(L3,"0,00")&amp;" "&amp;E2&amp;" dont "&amp;TEXT(N3,"0,00")&amp;" "&amp;E2&amp;" de finis")</f>
        <v>0</v>
      </c>
      <c r="L2" s="4" t="n">
        <f aca="false">IF(B2&lt;&gt;"t",IF(B2&lt;&gt;"s",L3+K2,L3),0)</f>
        <v>0</v>
      </c>
      <c r="M2" s="9" t="n">
        <f aca="false">IF(AND(B2&lt;&gt;"t",B2&lt;&gt;"s"),M3+K2,0)</f>
        <v>0</v>
      </c>
    </row>
    <row r="3" customFormat="false" ht="12.75" hidden="false" customHeight="false" outlineLevel="0" collapsed="false">
      <c r="A3" s="10"/>
      <c r="B3" s="11"/>
      <c r="C3" s="15"/>
      <c r="D3" s="13"/>
      <c r="E3" s="13"/>
      <c r="F3" s="14"/>
      <c r="G3" s="14"/>
      <c r="H3" s="14"/>
      <c r="I3" s="14"/>
      <c r="J3" s="14"/>
      <c r="K3" s="8" t="n">
        <f aca="false">IF(B3&lt;&gt;"t",IF(B3&lt;&gt;"s",PRODUCT(F3:J3),"Sous-total : "&amp;TEXT(M4,"0,00")),"Total pour ce poste : "&amp;TEXT(L4,"0,00")&amp;" "&amp;E3&amp;" dont "&amp;TEXT(N4,"0,00")&amp;" "&amp;E3&amp;" de finis")</f>
        <v>0</v>
      </c>
      <c r="L3" s="4" t="n">
        <f aca="false">IF(B3&lt;&gt;"t",IF(B3&lt;&gt;"s",L4+K3,L4),0)</f>
        <v>0</v>
      </c>
      <c r="M3" s="9" t="n">
        <f aca="false">IF(AND(B3&lt;&gt;"t",B3&lt;&gt;"s"),M4+K3,0)</f>
        <v>0</v>
      </c>
    </row>
    <row r="4" customFormat="false" ht="12.75" hidden="false" customHeight="false" outlineLevel="0" collapsed="false">
      <c r="A4" s="10"/>
      <c r="B4" s="11"/>
      <c r="C4" s="15"/>
      <c r="D4" s="13"/>
      <c r="E4" s="13"/>
      <c r="F4" s="14"/>
      <c r="G4" s="14"/>
      <c r="H4" s="14"/>
      <c r="I4" s="14"/>
      <c r="J4" s="14"/>
      <c r="K4" s="8" t="n">
        <f aca="false">IF(B4&lt;&gt;"t",IF(B4&lt;&gt;"s",PRODUCT(F4:J4),"Sous-total : "&amp;TEXT(M5,"0,00")),"Total pour ce poste : "&amp;TEXT(L5,"0,00")&amp;" "&amp;E4&amp;" dont "&amp;TEXT(N5,"0,00")&amp;" "&amp;E4&amp;" de finis")</f>
        <v>0</v>
      </c>
      <c r="L4" s="4" t="n">
        <f aca="false">IF(B4&lt;&gt;"t",IF(B4&lt;&gt;"s",L5+K4,L5),0)</f>
        <v>0</v>
      </c>
      <c r="M4" s="9" t="n">
        <f aca="false">IF(AND(B4&lt;&gt;"t",B4&lt;&gt;"s"),M5+K4,0)</f>
        <v>0</v>
      </c>
    </row>
    <row r="5" customFormat="false" ht="12.75" hidden="false" customHeight="false" outlineLevel="0" collapsed="false">
      <c r="A5" s="10"/>
      <c r="B5" s="11"/>
      <c r="C5" s="15"/>
      <c r="D5" s="13"/>
      <c r="E5" s="13"/>
      <c r="F5" s="14"/>
      <c r="G5" s="14"/>
      <c r="H5" s="14"/>
      <c r="I5" s="14"/>
      <c r="J5" s="14"/>
      <c r="K5" s="8" t="n">
        <f aca="false">IF(B5&lt;&gt;"t",IF(B5&lt;&gt;"s",PRODUCT(F5:J5),"Sous-total : "&amp;TEXT(M6,"0,00")),"Total pour ce poste : "&amp;TEXT(L6,"0,00")&amp;" "&amp;E5&amp;" dont "&amp;TEXT(N6,"0,00")&amp;" "&amp;E5&amp;" de finis")</f>
        <v>0</v>
      </c>
      <c r="L5" s="4" t="n">
        <f aca="false">IF(B5&lt;&gt;"t",IF(B5&lt;&gt;"s",L6+K5,L6),0)</f>
        <v>0</v>
      </c>
      <c r="M5" s="9" t="n">
        <f aca="false">IF(AND(B5&lt;&gt;"t",B5&lt;&gt;"s"),M6+K5,0)</f>
        <v>0</v>
      </c>
    </row>
    <row r="6" customFormat="false" ht="12.75" hidden="false" customHeight="false" outlineLevel="0" collapsed="false">
      <c r="A6" s="10"/>
      <c r="B6" s="11"/>
      <c r="C6" s="15"/>
      <c r="D6" s="13"/>
      <c r="E6" s="13"/>
      <c r="F6" s="14"/>
      <c r="G6" s="14"/>
      <c r="H6" s="14"/>
      <c r="I6" s="14"/>
      <c r="J6" s="14"/>
      <c r="K6" s="8" t="n">
        <f aca="false">IF(B6&lt;&gt;"t",IF(B6&lt;&gt;"s",PRODUCT(F6:J6),"Sous-total : "&amp;TEXT(M7,"0,00")),"Total pour ce poste : "&amp;TEXT(L7,"0,00")&amp;" "&amp;E6&amp;" dont "&amp;TEXT(N7,"0,00")&amp;" "&amp;E6&amp;" de finis")</f>
        <v>0</v>
      </c>
      <c r="L6" s="4" t="n">
        <f aca="false">IF(B6&lt;&gt;"t",IF(B6&lt;&gt;"s",L7+K6,L7),0)</f>
        <v>0</v>
      </c>
      <c r="M6" s="9" t="n">
        <f aca="false">IF(AND(B6&lt;&gt;"t",B6&lt;&gt;"s"),M7+K6,0)</f>
        <v>0</v>
      </c>
    </row>
    <row r="7" customFormat="false" ht="12.75" hidden="false" customHeight="false" outlineLevel="0" collapsed="false">
      <c r="A7" s="10"/>
      <c r="B7" s="11"/>
      <c r="C7" s="15"/>
      <c r="D7" s="13"/>
      <c r="E7" s="13"/>
      <c r="F7" s="14"/>
      <c r="G7" s="14"/>
      <c r="H7" s="14"/>
      <c r="I7" s="14"/>
      <c r="J7" s="14"/>
      <c r="K7" s="8" t="n">
        <f aca="false">IF(B7&lt;&gt;"t",IF(B7&lt;&gt;"s",PRODUCT(F7:J7),"Sous-total : "&amp;TEXT(M8,"0,00")),"Total pour ce poste : "&amp;TEXT(L8,"0,00")&amp;" "&amp;E7&amp;" dont "&amp;TEXT(N8,"0,00")&amp;" "&amp;E7&amp;" de finis")</f>
        <v>0</v>
      </c>
      <c r="L7" s="4" t="n">
        <f aca="false">IF(B7&lt;&gt;"t",IF(B7&lt;&gt;"s",L8+K7,L8),0)</f>
        <v>0</v>
      </c>
      <c r="M7" s="9" t="n">
        <f aca="false">IF(AND(B7&lt;&gt;"t",B7&lt;&gt;"s"),M8+K7,0)</f>
        <v>0</v>
      </c>
    </row>
    <row r="8" customFormat="false" ht="12.75" hidden="false" customHeight="false" outlineLevel="0" collapsed="false">
      <c r="A8" s="10"/>
      <c r="B8" s="11"/>
      <c r="C8" s="15"/>
      <c r="D8" s="13"/>
      <c r="E8" s="13"/>
      <c r="F8" s="14"/>
      <c r="G8" s="14"/>
      <c r="H8" s="14"/>
      <c r="I8" s="14"/>
      <c r="J8" s="14"/>
      <c r="K8" s="8" t="n">
        <f aca="false">IF(B8&lt;&gt;"t",IF(B8&lt;&gt;"s",PRODUCT(F8:J8),"Sous-total : "&amp;TEXT(M9,"0,00")),"Total pour ce poste : "&amp;TEXT(L9,"0,00")&amp;" "&amp;E8&amp;" dont "&amp;TEXT(N9,"0,00")&amp;" "&amp;E8&amp;" de finis")</f>
        <v>0</v>
      </c>
      <c r="L8" s="4" t="n">
        <f aca="false">IF(B8&lt;&gt;"t",IF(B8&lt;&gt;"s",L9+K8,L9),0)</f>
        <v>0</v>
      </c>
      <c r="M8" s="9" t="n">
        <f aca="false">IF(AND(B8&lt;&gt;"t",B8&lt;&gt;"s"),M9+K8,0)</f>
        <v>0</v>
      </c>
    </row>
    <row r="9" customFormat="false" ht="12.75" hidden="false" customHeight="false" outlineLevel="0" collapsed="false">
      <c r="A9" s="10"/>
      <c r="B9" s="11"/>
      <c r="C9" s="15"/>
      <c r="D9" s="13"/>
      <c r="E9" s="13"/>
      <c r="F9" s="14"/>
      <c r="G9" s="14"/>
      <c r="H9" s="14"/>
      <c r="I9" s="14"/>
      <c r="J9" s="14"/>
      <c r="K9" s="8" t="n">
        <f aca="false">IF(B9&lt;&gt;"t",IF(B9&lt;&gt;"s",PRODUCT(F9:J9),"Sous-total : "&amp;TEXT(M10,"0,00")),"Total pour ce poste : "&amp;TEXT(L10,"0,00")&amp;" "&amp;E9&amp;" dont "&amp;TEXT(N10,"0,00")&amp;" "&amp;E9&amp;" de finis")</f>
        <v>0</v>
      </c>
      <c r="L9" s="4" t="n">
        <f aca="false">IF(B9&lt;&gt;"t",IF(B9&lt;&gt;"s",L10+K9,L10),0)</f>
        <v>0</v>
      </c>
      <c r="M9" s="9" t="n">
        <f aca="false">IF(AND(B9&lt;&gt;"t",B9&lt;&gt;"s"),M10+K9,0)</f>
        <v>0</v>
      </c>
    </row>
    <row r="10" customFormat="false" ht="12.75" hidden="false" customHeight="false" outlineLevel="0" collapsed="false">
      <c r="A10" s="10"/>
      <c r="B10" s="11"/>
      <c r="C10" s="15"/>
      <c r="D10" s="13"/>
      <c r="E10" s="13"/>
      <c r="F10" s="14"/>
      <c r="G10" s="14"/>
      <c r="H10" s="14"/>
      <c r="I10" s="14"/>
      <c r="J10" s="14"/>
      <c r="K10" s="8" t="n">
        <f aca="false">IF(B10&lt;&gt;"t",IF(B10&lt;&gt;"s",PRODUCT(F10:J10),"Sous-total : "&amp;TEXT(M11,"0,00")),"Total pour ce poste : "&amp;TEXT(L11,"0,00")&amp;" "&amp;E10)</f>
        <v>0</v>
      </c>
      <c r="L10" s="4" t="n">
        <f aca="false">IF(B10&lt;&gt;"t",IF(B10&lt;&gt;"s",L11+K10,L11),0)</f>
        <v>0</v>
      </c>
      <c r="M10" s="9" t="n">
        <f aca="false">IF(AND(B10&lt;&gt;"t",B10&lt;&gt;"s"),M11+K10,0)</f>
        <v>0</v>
      </c>
    </row>
    <row r="11" customFormat="false" ht="12.75" hidden="false" customHeight="false" outlineLevel="0" collapsed="false">
      <c r="A11" s="10"/>
      <c r="B11" s="11"/>
      <c r="C11" s="15"/>
      <c r="D11" s="13"/>
      <c r="E11" s="13"/>
      <c r="F11" s="14"/>
      <c r="G11" s="14"/>
      <c r="H11" s="14"/>
      <c r="I11" s="14"/>
      <c r="J11" s="14"/>
      <c r="K11" s="8" t="n">
        <f aca="false">IF(B11&lt;&gt;"t",IF(B11&lt;&gt;"s",PRODUCT(F11:J11),"Sous-total : "&amp;TEXT(M12,"0,00")),"Total pour ce poste : "&amp;TEXT(L12,"0,00")&amp;" "&amp;E11&amp;" dont "&amp;TEXT(N12,"0,00")&amp;" "&amp;E11&amp;" de finis")</f>
        <v>0</v>
      </c>
      <c r="L11" s="4" t="n">
        <f aca="false">IF(B11&lt;&gt;"t",IF(B11&lt;&gt;"s",L12+K11,L12),0)</f>
        <v>0</v>
      </c>
      <c r="M11" s="9" t="n">
        <f aca="false">IF(AND(B11&lt;&gt;"t",B11&lt;&gt;"s"),M12+K11,0)</f>
        <v>0</v>
      </c>
    </row>
    <row r="12" customFormat="false" ht="12.75" hidden="false" customHeight="false" outlineLevel="0" collapsed="false">
      <c r="A12" s="10"/>
      <c r="B12" s="11"/>
      <c r="C12" s="15"/>
      <c r="D12" s="13"/>
      <c r="E12" s="13"/>
      <c r="F12" s="14"/>
      <c r="G12" s="14"/>
      <c r="H12" s="14"/>
      <c r="I12" s="14"/>
      <c r="J12" s="14"/>
      <c r="K12" s="8" t="n">
        <f aca="false">IF(B12&lt;&gt;"t",IF(B12&lt;&gt;"s",PRODUCT(F12:J12),"Sous-total : "&amp;TEXT(M13,"0,00")),"Total pour ce poste : "&amp;TEXT(L13,"0,00")&amp;" "&amp;E12&amp;" dont "&amp;TEXT(N13,"0,00")&amp;" "&amp;E12&amp;" de finis")</f>
        <v>0</v>
      </c>
      <c r="L12" s="4" t="n">
        <f aca="false">IF(B12&lt;&gt;"t",IF(B12&lt;&gt;"s",L13+K12,L13),0)</f>
        <v>0</v>
      </c>
      <c r="M12" s="9" t="n">
        <f aca="false">IF(AND(B12&lt;&gt;"t",B12&lt;&gt;"s"),M13+K12,0)</f>
        <v>0</v>
      </c>
    </row>
    <row r="13" customFormat="false" ht="12.75" hidden="false" customHeight="false" outlineLevel="0" collapsed="false">
      <c r="A13" s="13"/>
      <c r="B13" s="13"/>
      <c r="C13" s="18"/>
      <c r="D13" s="13"/>
      <c r="E13" s="18"/>
      <c r="F13" s="19"/>
      <c r="G13" s="19"/>
      <c r="H13" s="18"/>
      <c r="I13" s="19"/>
      <c r="J13" s="18"/>
      <c r="K13" s="8" t="n">
        <f aca="false">IF(B13&lt;&gt;"t",IF(B13&lt;&gt;"s",PRODUCT(F13:J13),"Sous-total : "&amp;TEXT(M14,"0,00")),"Total pour ce poste : "&amp;TEXT(L14,"0,00")&amp;" "&amp;E13&amp;" dont "&amp;TEXT(N14,"0,00")&amp;" "&amp;E13&amp;" de finis")</f>
        <v>0</v>
      </c>
      <c r="L13" s="4" t="n">
        <f aca="false">IF(B13&lt;&gt;"t",IF(B13&lt;&gt;"s",L14+K13,L14),0)</f>
        <v>0</v>
      </c>
      <c r="M13" s="9" t="n">
        <f aca="false">IF(AND(B13&lt;&gt;"t",B13&lt;&gt;"s"),M14+K13,0)</f>
        <v>0</v>
      </c>
    </row>
    <row r="14" customFormat="false" ht="12.75" hidden="false" customHeight="false" outlineLevel="0" collapsed="false">
      <c r="A14" s="13"/>
      <c r="B14" s="13"/>
      <c r="C14" s="18"/>
      <c r="D14" s="13"/>
      <c r="E14" s="18"/>
      <c r="F14" s="19"/>
      <c r="G14" s="19"/>
      <c r="H14" s="18"/>
      <c r="I14" s="19"/>
      <c r="J14" s="18"/>
      <c r="K14" s="8" t="n">
        <f aca="false">IF(B14&lt;&gt;"t",IF(B14&lt;&gt;"s",PRODUCT(F14:J14),"Sous-total : "&amp;TEXT(M15,"0,00")),"Total pour ce poste : "&amp;TEXT(L15,"0,00")&amp;" "&amp;E14&amp;" dont "&amp;TEXT(N15,"0,00")&amp;" "&amp;E14&amp;" de finis")</f>
        <v>0</v>
      </c>
      <c r="L14" s="4" t="n">
        <f aca="false">IF(B14&lt;&gt;"t",IF(B14&lt;&gt;"s",L15+K14,L15),0)</f>
        <v>0</v>
      </c>
      <c r="M14" s="9" t="n">
        <f aca="false">IF(AND(B14&lt;&gt;"t",B14&lt;&gt;"s"),M15+K14,0)</f>
        <v>0</v>
      </c>
    </row>
    <row r="15" customFormat="false" ht="12.75" hidden="false" customHeight="false" outlineLevel="0" collapsed="false">
      <c r="A15" s="13"/>
      <c r="B15" s="13"/>
      <c r="C15" s="18"/>
      <c r="D15" s="13"/>
      <c r="E15" s="18"/>
      <c r="F15" s="19"/>
      <c r="G15" s="19"/>
      <c r="H15" s="18"/>
      <c r="I15" s="19"/>
      <c r="J15" s="18"/>
      <c r="K15" s="8" t="n">
        <f aca="false">IF(B15&lt;&gt;"t",IF(B15&lt;&gt;"s",PRODUCT(F15:J15),"Sous-total : "&amp;TEXT(M16,"0,00")),"Total pour ce poste : "&amp;TEXT(L16,"0,00")&amp;" "&amp;E15&amp;" dont "&amp;TEXT(N16,"0,00")&amp;" "&amp;E15&amp;" de finis")</f>
        <v>0</v>
      </c>
      <c r="L15" s="4" t="n">
        <f aca="false">IF(B15&lt;&gt;"t",IF(B15&lt;&gt;"s",L16+K15,L16),0)</f>
        <v>0</v>
      </c>
      <c r="M15" s="9" t="n">
        <f aca="false">IF(AND(B15&lt;&gt;"t",B15&lt;&gt;"s"),M16+K15,0)</f>
        <v>0</v>
      </c>
    </row>
    <row r="16" customFormat="false" ht="12.75" hidden="false" customHeight="false" outlineLevel="0" collapsed="false">
      <c r="A16" s="13"/>
      <c r="B16" s="13"/>
      <c r="C16" s="18"/>
      <c r="D16" s="13"/>
      <c r="E16" s="18"/>
      <c r="F16" s="19"/>
      <c r="G16" s="19"/>
      <c r="H16" s="18"/>
      <c r="I16" s="19"/>
      <c r="J16" s="18"/>
      <c r="K16" s="8" t="n">
        <f aca="false">IF(B16&lt;&gt;"t",IF(B16&lt;&gt;"s",PRODUCT(F16:J16),"Sous-total : "&amp;TEXT(M17,"0,00")),"Total pour ce poste : "&amp;TEXT(L17,"0,00")&amp;" "&amp;E16&amp;" dont "&amp;TEXT(N17,"0,00")&amp;" "&amp;E16&amp;" de finis")</f>
        <v>0</v>
      </c>
      <c r="L16" s="4" t="n">
        <f aca="false">IF(B16&lt;&gt;"t",IF(B16&lt;&gt;"s",L17+K16,L17),0)</f>
        <v>0</v>
      </c>
      <c r="M16" s="9" t="n">
        <f aca="false">IF(AND(B16&lt;&gt;"t",B16&lt;&gt;"s"),M17+K16,0)</f>
        <v>0</v>
      </c>
    </row>
    <row r="17" customFormat="false" ht="12.75" hidden="false" customHeight="false" outlineLevel="0" collapsed="false">
      <c r="A17" s="13"/>
      <c r="B17" s="13"/>
      <c r="C17" s="18"/>
      <c r="D17" s="13"/>
      <c r="E17" s="18"/>
      <c r="F17" s="19"/>
      <c r="G17" s="19"/>
      <c r="H17" s="18"/>
      <c r="I17" s="19"/>
      <c r="J17" s="18"/>
      <c r="K17" s="8" t="n">
        <f aca="false">IF(B17&lt;&gt;"t",IF(B17&lt;&gt;"s",PRODUCT(F17:J17),"Sous-total : "&amp;TEXT(M18,"0,00")),"Total pour ce poste : "&amp;TEXT(L18,"0,00")&amp;" "&amp;E17&amp;" dont "&amp;TEXT(N18,"0,00")&amp;" "&amp;E17&amp;" de finis")</f>
        <v>0</v>
      </c>
      <c r="L17" s="4" t="n">
        <f aca="false">IF(B17&lt;&gt;"t",IF(B17&lt;&gt;"s",L18+K17,L18),0)</f>
        <v>0</v>
      </c>
      <c r="M17" s="9" t="n">
        <f aca="false">IF(AND(B17&lt;&gt;"t",B17&lt;&gt;"s"),M18+K17,0)</f>
        <v>0</v>
      </c>
    </row>
    <row r="18" customFormat="false" ht="12.75" hidden="false" customHeight="false" outlineLevel="0" collapsed="false">
      <c r="A18" s="13"/>
      <c r="B18" s="13"/>
      <c r="C18" s="18"/>
      <c r="D18" s="13"/>
      <c r="E18" s="18"/>
      <c r="F18" s="19"/>
      <c r="G18" s="19"/>
      <c r="H18" s="18"/>
      <c r="I18" s="19"/>
      <c r="J18" s="18"/>
      <c r="K18" s="8" t="n">
        <f aca="false">IF(B18&lt;&gt;"t",IF(B18&lt;&gt;"s",PRODUCT(F18:J18),"Sous-total : "&amp;TEXT(M19,"0,00")),"Total pour ce poste : "&amp;TEXT(L19,"0,00")&amp;" "&amp;E18&amp;" dont "&amp;TEXT(N19,"0,00")&amp;" "&amp;E18&amp;" de finis")</f>
        <v>0</v>
      </c>
      <c r="L18" s="4" t="n">
        <f aca="false">IF(B18&lt;&gt;"t",IF(B18&lt;&gt;"s",L19+K18,L19),0)</f>
        <v>0</v>
      </c>
      <c r="M18" s="9" t="n">
        <f aca="false">IF(AND(B18&lt;&gt;"t",B18&lt;&gt;"s"),M19+K18,0)</f>
        <v>0</v>
      </c>
    </row>
    <row r="19" customFormat="false" ht="12.75" hidden="false" customHeight="false" outlineLevel="0" collapsed="false">
      <c r="A19" s="13"/>
      <c r="B19" s="13"/>
      <c r="C19" s="18"/>
      <c r="D19" s="13"/>
      <c r="E19" s="18"/>
      <c r="F19" s="19"/>
      <c r="G19" s="19"/>
      <c r="H19" s="18"/>
      <c r="I19" s="19"/>
      <c r="J19" s="18"/>
      <c r="K19" s="8" t="n">
        <f aca="false">IF(B19&lt;&gt;"t",IF(B19&lt;&gt;"s",PRODUCT(F19:J19),"Sous-total : "&amp;TEXT(M20,"0,00")),"Total pour ce poste : "&amp;TEXT(L20,"0,00")&amp;" "&amp;E19&amp;" dont "&amp;TEXT(N20,"0,00")&amp;" "&amp;E19&amp;" de finis")</f>
        <v>0</v>
      </c>
      <c r="L19" s="4" t="n">
        <f aca="false">IF(B19&lt;&gt;"t",IF(B19&lt;&gt;"s",L20+K19,L20),0)</f>
        <v>0</v>
      </c>
      <c r="M19" s="9" t="n">
        <f aca="false">IF(AND(B19&lt;&gt;"t",B19&lt;&gt;"s"),M20+K19,0)</f>
        <v>0</v>
      </c>
    </row>
    <row r="20" customFormat="false" ht="12.75" hidden="false" customHeight="false" outlineLevel="0" collapsed="false">
      <c r="A20" s="20"/>
      <c r="B20" s="21"/>
      <c r="C20" s="22"/>
      <c r="D20" s="13"/>
      <c r="E20" s="18"/>
      <c r="F20" s="23"/>
      <c r="G20" s="18"/>
      <c r="H20" s="19"/>
      <c r="I20" s="19"/>
      <c r="J20" s="18"/>
      <c r="K20" s="8" t="n">
        <f aca="false">IF(B20&lt;&gt;"t",IF(B20&lt;&gt;"s",IF($L$1&lt;&gt;1,PRODUCT(F20:J20),IF(G20&lt;&gt;0,0,PRODUCT(F20:J20))),"Sous-total : "&amp;TEXT(M21,"0,00")),"Total pour ce poste : "&amp;TEXT(L21,"0,00")&amp;" "&amp;E20&amp;" dont "&amp;TEXT(N21,"0,00")&amp;" "&amp;E20&amp;" de finis")</f>
        <v>0</v>
      </c>
      <c r="L20" s="4" t="n">
        <f aca="false">IF(B20&lt;&gt;"t",IF(B20&lt;&gt;"s",L21+K20,L21),0)</f>
        <v>0</v>
      </c>
      <c r="M20" s="9" t="n">
        <f aca="false">IF(AND(B20&lt;&gt;"t",B20&lt;&gt;"s"),M21+K20,0)</f>
        <v>0</v>
      </c>
    </row>
    <row r="21" customFormat="false" ht="12.75" hidden="false" customHeight="false" outlineLevel="0" collapsed="false">
      <c r="A21" s="20"/>
      <c r="B21" s="21"/>
      <c r="C21" s="22"/>
      <c r="D21" s="13"/>
      <c r="E21" s="18"/>
      <c r="F21" s="23"/>
      <c r="G21" s="18"/>
      <c r="H21" s="19"/>
      <c r="I21" s="19"/>
      <c r="J21" s="18"/>
      <c r="K21" s="8" t="n">
        <f aca="false">IF(B21&lt;&gt;"t",IF(B21&lt;&gt;"s",IF($L$1&lt;&gt;1,PRODUCT(F21:J21),IF(G21&lt;&gt;0,0,PRODUCT(F21:J21))),"Sous-total : "&amp;TEXT(M22,"0,00")),"Total pour ce poste : "&amp;TEXT(L22,"0,00")&amp;" "&amp;E21&amp;" dont "&amp;TEXT(N22,"0,00")&amp;" "&amp;E21&amp;" de finis")</f>
        <v>0</v>
      </c>
      <c r="L21" s="4" t="n">
        <f aca="false">IF(B21&lt;&gt;"t",IF(B21&lt;&gt;"s",L22+K21,L22),0)</f>
        <v>0</v>
      </c>
      <c r="M21" s="9" t="n">
        <f aca="false">IF(AND(B21&lt;&gt;"t",B21&lt;&gt;"s"),M22+K21,0)</f>
        <v>0</v>
      </c>
    </row>
    <row r="22" customFormat="false" ht="12.75" hidden="false" customHeight="false" outlineLevel="0" collapsed="false">
      <c r="A22" s="20"/>
      <c r="B22" s="21"/>
      <c r="C22" s="22"/>
      <c r="D22" s="13"/>
      <c r="E22" s="18"/>
      <c r="F22" s="23"/>
      <c r="G22" s="18"/>
      <c r="H22" s="19"/>
      <c r="I22" s="19"/>
      <c r="J22" s="18"/>
      <c r="K22" s="8" t="n">
        <f aca="false">IF(B22&lt;&gt;"t",IF(B22&lt;&gt;"s",IF($L$1&lt;&gt;1,PRODUCT(F22:J22),IF(G22&lt;&gt;0,0,PRODUCT(F22:J22))),"Sous-total : "&amp;TEXT(M23,"0,00")),"Total pour ce poste : "&amp;TEXT(L23,"0,00")&amp;" "&amp;E22&amp;" dont "&amp;TEXT(N23,"0,00")&amp;" "&amp;E22&amp;" de finis")</f>
        <v>0</v>
      </c>
      <c r="L22" s="4" t="n">
        <f aca="false">IF(B22&lt;&gt;"t",IF(B22&lt;&gt;"s",L23+K22,L23),0)</f>
        <v>0</v>
      </c>
      <c r="M22" s="9" t="n">
        <f aca="false">IF(AND(B22&lt;&gt;"t",B22&lt;&gt;"s"),M23+K22,0)</f>
        <v>0</v>
      </c>
    </row>
    <row r="23" customFormat="false" ht="12.75" hidden="false" customHeight="false" outlineLevel="0" collapsed="false">
      <c r="A23" s="20"/>
      <c r="B23" s="21"/>
      <c r="C23" s="22"/>
      <c r="D23" s="13"/>
      <c r="E23" s="18"/>
      <c r="F23" s="23"/>
      <c r="G23" s="18"/>
      <c r="H23" s="19"/>
      <c r="I23" s="19"/>
      <c r="J23" s="18"/>
      <c r="K23" s="8" t="n">
        <f aca="false">IF(B23&lt;&gt;"t",IF(B23&lt;&gt;"s",IF($L$1&lt;&gt;1,PRODUCT(F23:J23),IF(G23&lt;&gt;0,0,PRODUCT(F23:J23))),"Sous-total : "&amp;TEXT(M24,"0,00")),"Total pour ce poste : "&amp;TEXT(L24,"0,00")&amp;" "&amp;E23&amp;" dont "&amp;TEXT(N24,"0,00")&amp;" "&amp;E23&amp;" de finis")</f>
        <v>0</v>
      </c>
      <c r="L23" s="4" t="n">
        <f aca="false">IF(B23&lt;&gt;"t",IF(B23&lt;&gt;"s",L24+K23,L24),0)</f>
        <v>0</v>
      </c>
      <c r="M23" s="9" t="n">
        <f aca="false">IF(AND(B23&lt;&gt;"t",B23&lt;&gt;"s"),M24+K23,0)</f>
        <v>0</v>
      </c>
    </row>
    <row r="24" customFormat="false" ht="12.75" hidden="false" customHeight="false" outlineLevel="0" collapsed="false">
      <c r="A24" s="20"/>
      <c r="B24" s="21"/>
      <c r="C24" s="22"/>
      <c r="D24" s="13"/>
      <c r="E24" s="18"/>
      <c r="F24" s="23"/>
      <c r="G24" s="18"/>
      <c r="H24" s="19"/>
      <c r="I24" s="19"/>
      <c r="J24" s="18"/>
      <c r="K24" s="8" t="n">
        <f aca="false">IF(B24&lt;&gt;"t",IF(B24&lt;&gt;"s",IF($L$1&lt;&gt;1,PRODUCT(F24:J24),IF(G24&lt;&gt;0,0,PRODUCT(F24:J24))),"Sous-total : "&amp;TEXT(M25,"0,00")),"Total pour ce poste : "&amp;TEXT(L25,"0,00")&amp;" "&amp;E24&amp;" dont "&amp;TEXT(N25,"0,00")&amp;" "&amp;E24&amp;" de finis")</f>
        <v>0</v>
      </c>
      <c r="L24" s="4" t="n">
        <f aca="false">IF(B24&lt;&gt;"t",IF(B24&lt;&gt;"s",L25+K24,L25),0)</f>
        <v>0</v>
      </c>
      <c r="M24" s="9" t="n">
        <f aca="false">IF(AND(B24&lt;&gt;"t",B24&lt;&gt;"s"),M25+K24,0)</f>
        <v>0</v>
      </c>
    </row>
    <row r="25" customFormat="false" ht="12.75" hidden="false" customHeight="false" outlineLevel="0" collapsed="false">
      <c r="A25" s="20"/>
      <c r="B25" s="21"/>
      <c r="C25" s="22"/>
      <c r="D25" s="13"/>
      <c r="E25" s="18"/>
      <c r="F25" s="23"/>
      <c r="G25" s="18"/>
      <c r="H25" s="19"/>
      <c r="I25" s="19"/>
      <c r="J25" s="18"/>
      <c r="K25" s="8" t="n">
        <f aca="false">IF(B25&lt;&gt;"t",IF(B25&lt;&gt;"s",IF($L$1&lt;&gt;1,PRODUCT(F25:J25),IF(G25&lt;&gt;0,0,PRODUCT(F25:J25))),"Sous-total : "&amp;TEXT(M26,"0,00")),"Total pour ce poste : "&amp;TEXT(L26,"0,00")&amp;" "&amp;E25&amp;" dont "&amp;TEXT(N26,"0,00")&amp;" "&amp;E25&amp;" de finis")</f>
        <v>0</v>
      </c>
      <c r="L25" s="4" t="n">
        <f aca="false">IF(B25&lt;&gt;"t",IF(B25&lt;&gt;"s",L26+K25,L26),0)</f>
        <v>0</v>
      </c>
      <c r="M25" s="9" t="n">
        <f aca="false">IF(AND(B25&lt;&gt;"t",B25&lt;&gt;"s"),M26+K25,0)</f>
        <v>0</v>
      </c>
    </row>
    <row r="26" customFormat="false" ht="12.75" hidden="false" customHeight="false" outlineLevel="0" collapsed="false">
      <c r="A26" s="20"/>
      <c r="B26" s="21"/>
      <c r="C26" s="22"/>
      <c r="D26" s="13"/>
      <c r="E26" s="18"/>
      <c r="F26" s="23"/>
      <c r="G26" s="18"/>
      <c r="H26" s="19"/>
      <c r="I26" s="19"/>
      <c r="J26" s="18"/>
      <c r="K26" s="8" t="n">
        <f aca="false">IF(B26&lt;&gt;"t",IF(B26&lt;&gt;"s",IF($L$1&lt;&gt;1,PRODUCT(F26:J26),IF(G26&lt;&gt;0,0,PRODUCT(F26:J26))),"Sous-total : "&amp;TEXT(M27,"0,00")),"Total pour ce poste : "&amp;TEXT(L27,"0,00")&amp;" "&amp;E26&amp;" dont "&amp;TEXT(N27,"0,00")&amp;" "&amp;E26&amp;" de finis")</f>
        <v>0</v>
      </c>
      <c r="L26" s="4" t="n">
        <f aca="false">IF(B26&lt;&gt;"t",IF(B26&lt;&gt;"s",L27+K26,L27),0)</f>
        <v>0</v>
      </c>
      <c r="M26" s="9" t="n">
        <f aca="false">IF(AND(B26&lt;&gt;"t",B26&lt;&gt;"s"),M27+K26,0)</f>
        <v>0</v>
      </c>
    </row>
    <row r="27" customFormat="false" ht="12.75" hidden="false" customHeight="false" outlineLevel="0" collapsed="false">
      <c r="A27" s="20"/>
      <c r="B27" s="21"/>
      <c r="C27" s="22"/>
      <c r="D27" s="13"/>
      <c r="E27" s="18"/>
      <c r="F27" s="23"/>
      <c r="G27" s="18"/>
      <c r="H27" s="19"/>
      <c r="I27" s="19"/>
      <c r="J27" s="18"/>
      <c r="K27" s="8" t="n">
        <f aca="false">IF(B27&lt;&gt;"t",IF(B27&lt;&gt;"s",IF($L$1&lt;&gt;1,PRODUCT(F27:J27),IF(G27&lt;&gt;0,0,PRODUCT(F27:J27))),"Sous-total : "&amp;TEXT(M28,"0,00")),"Total pour ce poste : "&amp;TEXT(L28,"0,00")&amp;" "&amp;E27&amp;" dont "&amp;TEXT(N28,"0,00")&amp;" "&amp;E27&amp;" de finis")</f>
        <v>0</v>
      </c>
      <c r="L27" s="4" t="n">
        <f aca="false">IF(B27&lt;&gt;"t",IF(B27&lt;&gt;"s",L28+K27,L28),0)</f>
        <v>0</v>
      </c>
      <c r="M27" s="9" t="n">
        <f aca="false">IF(AND(B27&lt;&gt;"t",B27&lt;&gt;"s"),M28+K27,0)</f>
        <v>0</v>
      </c>
    </row>
    <row r="28" customFormat="false" ht="12.75" hidden="false" customHeight="false" outlineLevel="0" collapsed="false">
      <c r="A28" s="20"/>
      <c r="B28" s="21"/>
      <c r="C28" s="22"/>
      <c r="D28" s="13"/>
      <c r="E28" s="18"/>
      <c r="F28" s="23"/>
      <c r="G28" s="18"/>
      <c r="H28" s="19"/>
      <c r="I28" s="19"/>
      <c r="J28" s="18"/>
      <c r="K28" s="8" t="n">
        <f aca="false">IF(B28&lt;&gt;"t",IF(B28&lt;&gt;"s",IF($L$1&lt;&gt;1,PRODUCT(F28:J28),IF(G28&lt;&gt;0,0,PRODUCT(F28:J28))),"Sous-total : "&amp;TEXT(M29,"0,00")),"Total pour ce poste : "&amp;TEXT(L29,"0,00")&amp;" "&amp;E28&amp;" dont "&amp;TEXT(N29,"0,00")&amp;" "&amp;E28&amp;" de finis")</f>
        <v>0</v>
      </c>
      <c r="L28" s="4" t="n">
        <f aca="false">IF(B28&lt;&gt;"t",IF(B28&lt;&gt;"s",L29+K28,L29),0)</f>
        <v>0</v>
      </c>
      <c r="M28" s="9" t="n">
        <f aca="false">IF(AND(B28&lt;&gt;"t",B28&lt;&gt;"s"),M29+K28,0)</f>
        <v>0</v>
      </c>
    </row>
    <row r="29" customFormat="false" ht="12.75" hidden="false" customHeight="false" outlineLevel="0" collapsed="false">
      <c r="A29" s="20"/>
      <c r="B29" s="21"/>
      <c r="C29" s="22"/>
      <c r="D29" s="13"/>
      <c r="E29" s="18"/>
      <c r="F29" s="23"/>
      <c r="G29" s="18"/>
      <c r="H29" s="19"/>
      <c r="I29" s="19"/>
      <c r="J29" s="18"/>
      <c r="K29" s="8" t="n">
        <f aca="false">IF(B29&lt;&gt;"t",IF(B29&lt;&gt;"s",IF($L$1&lt;&gt;1,PRODUCT(F29:J29),IF(G29&lt;&gt;0,0,PRODUCT(F29:J29))),"Sous-total : "&amp;TEXT(M30,"0,00")),"Total pour ce poste : "&amp;TEXT(L30,"0,00")&amp;" "&amp;E29&amp;" dont "&amp;TEXT(N30,"0,00")&amp;" "&amp;E29&amp;" de finis")</f>
        <v>0</v>
      </c>
      <c r="L29" s="4" t="n">
        <f aca="false">IF(B29&lt;&gt;"t",IF(B29&lt;&gt;"s",L30+K29,L30),0)</f>
        <v>0</v>
      </c>
      <c r="M29" s="9" t="n">
        <f aca="false">IF(AND(B29&lt;&gt;"t",B29&lt;&gt;"s"),M30+K29,0)</f>
        <v>0</v>
      </c>
    </row>
    <row r="30" customFormat="false" ht="12.75" hidden="false" customHeight="false" outlineLevel="0" collapsed="false">
      <c r="A30" s="20"/>
      <c r="B30" s="21"/>
      <c r="C30" s="22"/>
      <c r="D30" s="13"/>
      <c r="E30" s="18"/>
      <c r="F30" s="23"/>
      <c r="G30" s="18"/>
      <c r="H30" s="19"/>
      <c r="I30" s="19"/>
      <c r="J30" s="18"/>
      <c r="K30" s="8" t="n">
        <f aca="false">IF(B30&lt;&gt;"t",IF(B30&lt;&gt;"s",IF($L$1&lt;&gt;1,PRODUCT(F30:J30),IF(G30&lt;&gt;0,0,PRODUCT(F30:J30))),"Sous-total : "&amp;TEXT(M31,"0,00")),"Total pour ce poste : "&amp;TEXT(L31,"0,00")&amp;" "&amp;E30&amp;" dont "&amp;TEXT(N31,"0,00")&amp;" "&amp;E30&amp;" de finis")</f>
        <v>0</v>
      </c>
      <c r="L30" s="4" t="n">
        <f aca="false">IF(B30&lt;&gt;"t",IF(B30&lt;&gt;"s",L31+K30,L31),0)</f>
        <v>0</v>
      </c>
      <c r="M30" s="9" t="n">
        <f aca="false">IF(AND(B30&lt;&gt;"t",B30&lt;&gt;"s"),M31+K30,0)</f>
        <v>0</v>
      </c>
    </row>
    <row r="31" customFormat="false" ht="12.75" hidden="false" customHeight="false" outlineLevel="0" collapsed="false">
      <c r="A31" s="20"/>
      <c r="B31" s="21"/>
      <c r="C31" s="22"/>
      <c r="D31" s="13"/>
      <c r="E31" s="18"/>
      <c r="F31" s="23"/>
      <c r="G31" s="18"/>
      <c r="H31" s="19"/>
      <c r="I31" s="19"/>
      <c r="J31" s="18"/>
      <c r="K31" s="8" t="n">
        <f aca="false">IF(B31&lt;&gt;"t",IF(B31&lt;&gt;"s",IF($L$1&lt;&gt;1,PRODUCT(F31:J31),IF(G31&lt;&gt;0,0,PRODUCT(F31:J31))),"Sous-total : "&amp;TEXT(M32,"0,00")),"Total pour ce poste : "&amp;TEXT(L32,"0,00")&amp;" "&amp;E31&amp;" dont "&amp;TEXT(N32,"0,00")&amp;" "&amp;E31&amp;" de finis")</f>
        <v>0</v>
      </c>
      <c r="L31" s="4" t="n">
        <f aca="false">IF(B31&lt;&gt;"t",IF(B31&lt;&gt;"s",L32+K31,L32),0)</f>
        <v>0</v>
      </c>
      <c r="M31" s="9" t="n">
        <f aca="false">IF(AND(B31&lt;&gt;"t",B31&lt;&gt;"s"),M32+K31,0)</f>
        <v>0</v>
      </c>
    </row>
    <row r="32" customFormat="false" ht="12.75" hidden="false" customHeight="false" outlineLevel="0" collapsed="false">
      <c r="A32" s="20"/>
      <c r="B32" s="21"/>
      <c r="C32" s="22"/>
      <c r="D32" s="13"/>
      <c r="E32" s="18"/>
      <c r="F32" s="23"/>
      <c r="G32" s="18"/>
      <c r="H32" s="19"/>
      <c r="I32" s="19"/>
      <c r="J32" s="18"/>
      <c r="K32" s="8" t="n">
        <f aca="false">IF(B32&lt;&gt;"t",IF(B32&lt;&gt;"s",IF($L$1&lt;&gt;1,PRODUCT(F32:J32),IF(G32&lt;&gt;0,0,PRODUCT(F32:J32))),"Sous-total : "&amp;TEXT(M33,"0,00")),"Total pour ce poste : "&amp;TEXT(L33,"0,00")&amp;" "&amp;E32&amp;" dont "&amp;TEXT(N33,"0,00")&amp;" "&amp;E32&amp;" de finis")</f>
        <v>0</v>
      </c>
      <c r="L32" s="4" t="n">
        <f aca="false">IF(B32&lt;&gt;"t",IF(B32&lt;&gt;"s",L33+K32,L33),0)</f>
        <v>0</v>
      </c>
      <c r="M32" s="9" t="n">
        <f aca="false">IF(AND(B32&lt;&gt;"t",B32&lt;&gt;"s"),M33+K32,0)</f>
        <v>0</v>
      </c>
    </row>
    <row r="33" customFormat="false" ht="12.75" hidden="false" customHeight="false" outlineLevel="0" collapsed="false">
      <c r="A33" s="20"/>
      <c r="B33" s="21"/>
      <c r="C33" s="22"/>
      <c r="D33" s="13"/>
      <c r="E33" s="18"/>
      <c r="F33" s="23"/>
      <c r="G33" s="18"/>
      <c r="H33" s="19"/>
      <c r="I33" s="19"/>
      <c r="J33" s="18"/>
      <c r="K33" s="8" t="n">
        <f aca="false">IF(B33&lt;&gt;"t",IF(B33&lt;&gt;"s",IF($L$1&lt;&gt;1,PRODUCT(F33:J33),IF(G33&lt;&gt;0,0,PRODUCT(F33:J33))),"Sous-total : "&amp;TEXT(M34,"0,00")),"Total pour ce poste : "&amp;TEXT(L34,"0,00")&amp;" "&amp;E33&amp;" dont "&amp;TEXT(N34,"0,00")&amp;" "&amp;E33&amp;" de finis")</f>
        <v>0</v>
      </c>
      <c r="L33" s="4" t="n">
        <f aca="false">IF(B33&lt;&gt;"t",IF(B33&lt;&gt;"s",L34+K33,L34),0)</f>
        <v>0</v>
      </c>
      <c r="M33" s="9" t="n">
        <f aca="false">IF(AND(B33&lt;&gt;"t",B33&lt;&gt;"s"),M34+K33,0)</f>
        <v>0</v>
      </c>
    </row>
    <row r="34" customFormat="false" ht="12.75" hidden="false" customHeight="false" outlineLevel="0" collapsed="false">
      <c r="A34" s="20"/>
      <c r="B34" s="21"/>
      <c r="C34" s="22"/>
      <c r="D34" s="13"/>
      <c r="E34" s="18"/>
      <c r="F34" s="23"/>
      <c r="G34" s="18"/>
      <c r="H34" s="19"/>
      <c r="I34" s="19"/>
      <c r="J34" s="18"/>
      <c r="K34" s="8" t="n">
        <f aca="false">IF(B34&lt;&gt;"t",IF(B34&lt;&gt;"s",IF($L$1&lt;&gt;1,PRODUCT(F34:J34),IF(G34&lt;&gt;0,0,PRODUCT(F34:J34))),"Sous-total : "&amp;TEXT(M35,"0,00")),"Total pour ce poste : "&amp;TEXT(L35,"0,00")&amp;" "&amp;E34&amp;" dont "&amp;TEXT(N35,"0,00")&amp;" "&amp;E34&amp;" de finis")</f>
        <v>0</v>
      </c>
      <c r="L34" s="4" t="n">
        <f aca="false">IF(B34&lt;&gt;"t",IF(B34&lt;&gt;"s",L35+K34,L35),0)</f>
        <v>0</v>
      </c>
      <c r="M34" s="9" t="n">
        <f aca="false">IF(AND(B34&lt;&gt;"t",B34&lt;&gt;"s"),M35+K34,0)</f>
        <v>0</v>
      </c>
    </row>
    <row r="35" customFormat="false" ht="12.75" hidden="false" customHeight="false" outlineLevel="0" collapsed="false">
      <c r="A35" s="20"/>
      <c r="B35" s="21"/>
      <c r="C35" s="22"/>
      <c r="D35" s="13"/>
      <c r="E35" s="18"/>
      <c r="F35" s="23"/>
      <c r="G35" s="18"/>
      <c r="H35" s="19"/>
      <c r="I35" s="19"/>
      <c r="J35" s="18"/>
      <c r="K35" s="8" t="n">
        <f aca="false">IF(B35&lt;&gt;"t",IF(B35&lt;&gt;"s",IF($L$1&lt;&gt;1,PRODUCT(F35:J35),IF(G35&lt;&gt;0,0,PRODUCT(F35:J35))),"Sous-total : "&amp;TEXT(M36,"0,00")),"Total pour ce poste : "&amp;TEXT(L36,"0,00")&amp;" "&amp;E35&amp;" dont "&amp;TEXT(N36,"0,00")&amp;" "&amp;E35&amp;" de finis")</f>
        <v>0</v>
      </c>
      <c r="L35" s="4" t="n">
        <f aca="false">IF(B35&lt;&gt;"t",IF(B35&lt;&gt;"s",L36+K35,L36),0)</f>
        <v>0</v>
      </c>
      <c r="M35" s="9" t="n">
        <f aca="false">IF(AND(B35&lt;&gt;"t",B35&lt;&gt;"s"),M36+K35,0)</f>
        <v>0</v>
      </c>
    </row>
    <row r="36" customFormat="false" ht="12.75" hidden="false" customHeight="false" outlineLevel="0" collapsed="false">
      <c r="A36" s="20"/>
      <c r="B36" s="21"/>
      <c r="C36" s="22"/>
      <c r="D36" s="13"/>
      <c r="E36" s="18"/>
      <c r="F36" s="23"/>
      <c r="G36" s="18"/>
      <c r="H36" s="19"/>
      <c r="I36" s="19"/>
      <c r="J36" s="18"/>
      <c r="K36" s="8" t="n">
        <f aca="false">IF(B36&lt;&gt;"t",IF(B36&lt;&gt;"s",IF($L$1&lt;&gt;1,PRODUCT(F36:J36),IF(G36&lt;&gt;0,0,PRODUCT(F36:J36))),"Sous-total : "&amp;TEXT(M37,"0,00")),"Total pour ce poste : "&amp;TEXT(L37,"0,00")&amp;" "&amp;E36&amp;" dont "&amp;TEXT(N37,"0,00")&amp;" "&amp;E36&amp;" de finis")</f>
        <v>0</v>
      </c>
      <c r="L36" s="4" t="n">
        <f aca="false">IF(B36&lt;&gt;"t",IF(B36&lt;&gt;"s",L37+K36,L37),0)</f>
        <v>0</v>
      </c>
      <c r="M36" s="9" t="n">
        <f aca="false">IF(AND(B36&lt;&gt;"t",B36&lt;&gt;"s"),M37+K36,0)</f>
        <v>0</v>
      </c>
    </row>
    <row r="37" customFormat="false" ht="12.75" hidden="false" customHeight="false" outlineLevel="0" collapsed="false">
      <c r="A37" s="20"/>
      <c r="B37" s="21"/>
      <c r="C37" s="22"/>
      <c r="D37" s="13"/>
      <c r="E37" s="18"/>
      <c r="F37" s="23"/>
      <c r="G37" s="18"/>
      <c r="H37" s="19"/>
      <c r="I37" s="19"/>
      <c r="J37" s="18"/>
      <c r="K37" s="8" t="n">
        <f aca="false">IF(B37&lt;&gt;"t",IF(B37&lt;&gt;"s",IF($L$1&lt;&gt;1,PRODUCT(F37:J37),IF(G37&lt;&gt;0,0,PRODUCT(F37:J37))),"Sous-total : "&amp;TEXT(M38,"0,00")),"Total pour ce poste : "&amp;TEXT(L38,"0,00")&amp;" "&amp;E37&amp;" dont "&amp;TEXT(N38,"0,00")&amp;" "&amp;E37&amp;" de finis")</f>
        <v>0</v>
      </c>
      <c r="L37" s="4" t="n">
        <f aca="false">IF(B37&lt;&gt;"t",IF(B37&lt;&gt;"s",L38+K37,L38),0)</f>
        <v>0</v>
      </c>
      <c r="M37" s="9" t="n">
        <f aca="false">IF(AND(B37&lt;&gt;"t",B37&lt;&gt;"s"),M38+K37,0)</f>
        <v>0</v>
      </c>
    </row>
    <row r="38" customFormat="false" ht="12.75" hidden="false" customHeight="false" outlineLevel="0" collapsed="false">
      <c r="A38" s="20"/>
      <c r="B38" s="21"/>
      <c r="C38" s="22"/>
      <c r="D38" s="13"/>
      <c r="E38" s="18"/>
      <c r="F38" s="23"/>
      <c r="G38" s="18"/>
      <c r="H38" s="19"/>
      <c r="I38" s="19"/>
      <c r="J38" s="18"/>
      <c r="K38" s="8" t="n">
        <f aca="false">IF(B38&lt;&gt;"t",IF(B38&lt;&gt;"s",IF($L$1&lt;&gt;1,PRODUCT(F38:J38),IF(G38&lt;&gt;0,0,PRODUCT(F38:J38))),"Sous-total : "&amp;TEXT(M39,"0,00")),"Total pour ce poste : "&amp;TEXT(L39,"0,00")&amp;" "&amp;E38&amp;" dont "&amp;TEXT(N39,"0,00")&amp;" "&amp;E38&amp;" de finis")</f>
        <v>0</v>
      </c>
      <c r="L38" s="4" t="n">
        <f aca="false">IF(B38&lt;&gt;"t",IF(B38&lt;&gt;"s",L39+K38,L39),0)</f>
        <v>0</v>
      </c>
      <c r="M38" s="9" t="n">
        <f aca="false">IF(AND(B38&lt;&gt;"t",B38&lt;&gt;"s"),M39+K38,0)</f>
        <v>0</v>
      </c>
    </row>
    <row r="39" customFormat="false" ht="12.75" hidden="false" customHeight="false" outlineLevel="0" collapsed="false">
      <c r="A39" s="20"/>
      <c r="B39" s="21"/>
      <c r="C39" s="22"/>
      <c r="D39" s="13"/>
      <c r="E39" s="18"/>
      <c r="F39" s="23"/>
      <c r="G39" s="18"/>
      <c r="H39" s="19"/>
      <c r="I39" s="19"/>
      <c r="J39" s="18"/>
      <c r="K39" s="8" t="n">
        <f aca="false">IF(B39&lt;&gt;"t",IF(B39&lt;&gt;"s",IF($L$1&lt;&gt;1,PRODUCT(F39:J39),IF(G39&lt;&gt;0,0,PRODUCT(F39:J39))),"Sous-total : "&amp;TEXT(M40,"0,00")),"Total pour ce poste : "&amp;TEXT(L40,"0,00")&amp;" "&amp;E39&amp;" dont "&amp;TEXT(N40,"0,00")&amp;" "&amp;E39&amp;" de finis")</f>
        <v>0</v>
      </c>
      <c r="L39" s="4" t="n">
        <f aca="false">IF(B39&lt;&gt;"t",IF(B39&lt;&gt;"s",L40+K39,L40),0)</f>
        <v>0</v>
      </c>
      <c r="M39" s="9" t="n">
        <f aca="false">IF(AND(B39&lt;&gt;"t",B39&lt;&gt;"s"),M40+K39,0)</f>
        <v>0</v>
      </c>
    </row>
    <row r="40" customFormat="false" ht="12.75" hidden="false" customHeight="false" outlineLevel="0" collapsed="false">
      <c r="A40" s="20"/>
      <c r="B40" s="21"/>
      <c r="C40" s="22"/>
      <c r="D40" s="13"/>
      <c r="E40" s="18"/>
      <c r="F40" s="23"/>
      <c r="G40" s="18"/>
      <c r="H40" s="19"/>
      <c r="I40" s="19"/>
      <c r="J40" s="18"/>
      <c r="K40" s="8" t="n">
        <f aca="false">IF(B40&lt;&gt;"t",IF(B40&lt;&gt;"s",IF($L$1&lt;&gt;1,PRODUCT(F40:J40),IF(G40&lt;&gt;0,0,PRODUCT(F40:J40))),"Sous-total : "&amp;TEXT(M41,"0,00")),"Total pour ce poste : "&amp;TEXT(L41,"0,00")&amp;" "&amp;E40&amp;" dont "&amp;TEXT(N41,"0,00")&amp;" "&amp;E40&amp;" de finis")</f>
        <v>0</v>
      </c>
      <c r="L40" s="4" t="n">
        <f aca="false">IF(B40&lt;&gt;"t",IF(B40&lt;&gt;"s",L41+K40,L41),0)</f>
        <v>0</v>
      </c>
      <c r="M40" s="9" t="n">
        <f aca="false">IF(AND(B40&lt;&gt;"t",B40&lt;&gt;"s"),M41+K40,0)</f>
        <v>0</v>
      </c>
    </row>
    <row r="41" customFormat="false" ht="12.75" hidden="false" customHeight="false" outlineLevel="0" collapsed="false">
      <c r="A41" s="20"/>
      <c r="B41" s="21"/>
      <c r="C41" s="22"/>
      <c r="D41" s="13"/>
      <c r="E41" s="18"/>
      <c r="F41" s="23"/>
      <c r="G41" s="18"/>
      <c r="H41" s="19"/>
      <c r="I41" s="19"/>
      <c r="J41" s="18"/>
      <c r="K41" s="8" t="n">
        <f aca="false">IF(B41&lt;&gt;"t",IF(B41&lt;&gt;"s",IF($L$1&lt;&gt;1,PRODUCT(F41:J41),IF(G41&lt;&gt;0,0,PRODUCT(F41:J41))),"Sous-total : "&amp;TEXT(M42,"0,00")),"Total pour ce poste : "&amp;TEXT(L42,"0,00")&amp;" "&amp;E41&amp;" dont "&amp;TEXT(N42,"0,00")&amp;" "&amp;E41&amp;" de finis")</f>
        <v>0</v>
      </c>
      <c r="L41" s="4" t="n">
        <f aca="false">IF(B41&lt;&gt;"t",IF(B41&lt;&gt;"s",L42+K41,L42),0)</f>
        <v>0</v>
      </c>
      <c r="M41" s="9" t="n">
        <f aca="false">IF(AND(B41&lt;&gt;"t",B41&lt;&gt;"s"),M42+K41,0)</f>
        <v>0</v>
      </c>
    </row>
    <row r="42" customFormat="false" ht="12.75" hidden="false" customHeight="false" outlineLevel="0" collapsed="false">
      <c r="A42" s="20"/>
      <c r="B42" s="21"/>
      <c r="C42" s="22"/>
      <c r="D42" s="13"/>
      <c r="E42" s="18"/>
      <c r="F42" s="23"/>
      <c r="G42" s="18"/>
      <c r="H42" s="19"/>
      <c r="I42" s="19"/>
      <c r="J42" s="18"/>
      <c r="K42" s="8" t="n">
        <f aca="false">IF(B42&lt;&gt;"t",IF(B42&lt;&gt;"s",IF($L$1&lt;&gt;1,PRODUCT(F42:J42),IF(G42&lt;&gt;0,0,PRODUCT(F42:J42))),"Sous-total : "&amp;TEXT(M43,"0,00")),"Total pour ce poste : "&amp;TEXT(L43,"0,00")&amp;" "&amp;E42&amp;" dont "&amp;TEXT(N43,"0,00")&amp;" "&amp;E42&amp;" de finis")</f>
        <v>0</v>
      </c>
      <c r="L42" s="4" t="n">
        <f aca="false">IF(B42&lt;&gt;"t",IF(B42&lt;&gt;"s",L43+K42,L43),0)</f>
        <v>0</v>
      </c>
      <c r="M42" s="9" t="n">
        <f aca="false">IF(AND(B42&lt;&gt;"t",B42&lt;&gt;"s"),M43+K42,0)</f>
        <v>0</v>
      </c>
    </row>
    <row r="43" customFormat="false" ht="12.75" hidden="false" customHeight="false" outlineLevel="0" collapsed="false">
      <c r="A43" s="20"/>
      <c r="B43" s="21"/>
      <c r="C43" s="22"/>
      <c r="D43" s="13"/>
      <c r="E43" s="18"/>
      <c r="F43" s="23"/>
      <c r="G43" s="18"/>
      <c r="H43" s="19"/>
      <c r="I43" s="19"/>
      <c r="J43" s="18"/>
      <c r="K43" s="8" t="n">
        <f aca="false">IF(B43&lt;&gt;"t",IF(B43&lt;&gt;"s",IF($L$1&lt;&gt;1,PRODUCT(F43:J43),IF(G43&lt;&gt;0,0,PRODUCT(F43:J43))),"Sous-total : "&amp;TEXT(M44,"0,00")),"Total pour ce poste : "&amp;TEXT(L44,"0,00")&amp;" "&amp;E43&amp;" dont "&amp;TEXT(N44,"0,00")&amp;" "&amp;E43&amp;" de finis")</f>
        <v>0</v>
      </c>
      <c r="L43" s="4" t="n">
        <f aca="false">IF(B43&lt;&gt;"t",IF(B43&lt;&gt;"s",L44+K43,L44),0)</f>
        <v>0</v>
      </c>
      <c r="M43" s="9" t="n">
        <f aca="false">IF(AND(B43&lt;&gt;"t",B43&lt;&gt;"s"),M44+K43,0)</f>
        <v>0</v>
      </c>
    </row>
    <row r="44" customFormat="false" ht="12.75" hidden="false" customHeight="false" outlineLevel="0" collapsed="false">
      <c r="A44" s="20"/>
      <c r="B44" s="21"/>
      <c r="C44" s="22"/>
      <c r="D44" s="13"/>
      <c r="E44" s="18"/>
      <c r="F44" s="23"/>
      <c r="G44" s="18"/>
      <c r="H44" s="19"/>
      <c r="I44" s="19"/>
      <c r="J44" s="18"/>
      <c r="K44" s="8" t="n">
        <f aca="false">IF(B44&lt;&gt;"t",IF(B44&lt;&gt;"s",IF($L$1&lt;&gt;1,PRODUCT(F44:J44),IF(G44&lt;&gt;0,0,PRODUCT(F44:J44))),"Sous-total : "&amp;TEXT(M45,"0,00")),"Total pour ce poste : "&amp;TEXT(L45,"0,00")&amp;" "&amp;E44&amp;" dont "&amp;TEXT(N45,"0,00")&amp;" "&amp;E44&amp;" de finis")</f>
        <v>0</v>
      </c>
      <c r="L44" s="4" t="n">
        <f aca="false">IF(B44&lt;&gt;"t",IF(B44&lt;&gt;"s",L45+K44,L45),0)</f>
        <v>0</v>
      </c>
      <c r="M44" s="9" t="n">
        <f aca="false">IF(AND(B44&lt;&gt;"t",B44&lt;&gt;"s"),M45+K44,0)</f>
        <v>0</v>
      </c>
    </row>
    <row r="45" customFormat="false" ht="12.75" hidden="false" customHeight="false" outlineLevel="0" collapsed="false">
      <c r="A45" s="20"/>
      <c r="B45" s="21"/>
      <c r="C45" s="22"/>
      <c r="D45" s="13"/>
      <c r="E45" s="18"/>
      <c r="F45" s="23"/>
      <c r="G45" s="18"/>
      <c r="H45" s="19"/>
      <c r="I45" s="19"/>
      <c r="J45" s="18"/>
      <c r="K45" s="8" t="n">
        <f aca="false">IF(B45&lt;&gt;"t",IF(B45&lt;&gt;"s",IF($L$1&lt;&gt;1,PRODUCT(F45:J45),IF(G45&lt;&gt;0,0,PRODUCT(F45:J45))),"Sous-total : "&amp;TEXT(M46,"0,00")),"Total pour ce poste : "&amp;TEXT(L46,"0,00")&amp;" "&amp;E45&amp;" dont "&amp;TEXT(N46,"0,00")&amp;" "&amp;E45&amp;" de finis")</f>
        <v>0</v>
      </c>
      <c r="L45" s="4" t="n">
        <f aca="false">IF(B45&lt;&gt;"t",IF(B45&lt;&gt;"s",L46+K45,L46),0)</f>
        <v>0</v>
      </c>
      <c r="M45" s="9" t="n">
        <f aca="false">IF(AND(B45&lt;&gt;"t",B45&lt;&gt;"s"),M46+K45,0)</f>
        <v>0</v>
      </c>
    </row>
    <row r="46" customFormat="false" ht="12.75" hidden="false" customHeight="false" outlineLevel="0" collapsed="false">
      <c r="A46" s="20"/>
      <c r="B46" s="21"/>
      <c r="C46" s="22"/>
      <c r="D46" s="13"/>
      <c r="E46" s="18"/>
      <c r="F46" s="23"/>
      <c r="G46" s="18"/>
      <c r="H46" s="19"/>
      <c r="I46" s="19"/>
      <c r="J46" s="18"/>
      <c r="K46" s="8" t="n">
        <f aca="false">IF(B46&lt;&gt;"t",IF(B46&lt;&gt;"s",IF($L$1&lt;&gt;1,PRODUCT(F46:J46),IF(G46&lt;&gt;0,0,PRODUCT(F46:J46))),"Sous-total : "&amp;TEXT(M47,"0,00")),"Total pour ce poste : "&amp;TEXT(L47,"0,00")&amp;" "&amp;E46&amp;" dont "&amp;TEXT(N47,"0,00")&amp;" "&amp;E46&amp;" de finis")</f>
        <v>0</v>
      </c>
      <c r="L46" s="4" t="n">
        <f aca="false">IF(B46&lt;&gt;"t",IF(B46&lt;&gt;"s",L47+K46,L47),0)</f>
        <v>0</v>
      </c>
      <c r="M46" s="9" t="n">
        <f aca="false">IF(AND(B46&lt;&gt;"t",B46&lt;&gt;"s"),M47+K46,0)</f>
        <v>0</v>
      </c>
    </row>
    <row r="47" customFormat="false" ht="12.75" hidden="false" customHeight="false" outlineLevel="0" collapsed="false">
      <c r="A47" s="20"/>
      <c r="B47" s="21"/>
      <c r="C47" s="22"/>
      <c r="D47" s="13"/>
      <c r="E47" s="18"/>
      <c r="F47" s="23"/>
      <c r="G47" s="18"/>
      <c r="H47" s="19"/>
      <c r="I47" s="19"/>
      <c r="J47" s="18"/>
      <c r="K47" s="8" t="n">
        <f aca="false">IF(B47&lt;&gt;"t",IF(B47&lt;&gt;"s",IF($L$1&lt;&gt;1,PRODUCT(F47:J47),IF(G47&lt;&gt;0,0,PRODUCT(F47:J47))),"Sous-total : "&amp;TEXT(M48,"0,00")),"Total pour ce poste : "&amp;TEXT(L48,"0,00")&amp;" "&amp;E47&amp;" dont "&amp;TEXT(N48,"0,00")&amp;" "&amp;E47&amp;" de finis")</f>
        <v>0</v>
      </c>
      <c r="L47" s="4" t="n">
        <f aca="false">IF(B47&lt;&gt;"t",IF(B47&lt;&gt;"s",L48+K47,L48),0)</f>
        <v>0</v>
      </c>
      <c r="M47" s="9" t="n">
        <f aca="false">IF(AND(B47&lt;&gt;"t",B47&lt;&gt;"s"),M48+K47,0)</f>
        <v>0</v>
      </c>
    </row>
    <row r="48" customFormat="false" ht="12.75" hidden="false" customHeight="false" outlineLevel="0" collapsed="false">
      <c r="A48" s="20"/>
      <c r="B48" s="21"/>
      <c r="C48" s="22"/>
      <c r="D48" s="13"/>
      <c r="E48" s="18"/>
      <c r="F48" s="23"/>
      <c r="G48" s="18"/>
      <c r="H48" s="19"/>
      <c r="I48" s="19"/>
      <c r="J48" s="18"/>
      <c r="K48" s="8" t="n">
        <f aca="false">IF(B48&lt;&gt;"t",IF(B48&lt;&gt;"s",IF($L$1&lt;&gt;1,PRODUCT(F48:J48),IF(G48&lt;&gt;0,0,PRODUCT(F48:J48))),"Sous-total : "&amp;TEXT(M49,"0,00")),"Total pour ce poste : "&amp;TEXT(L49,"0,00")&amp;" "&amp;E48&amp;" dont "&amp;TEXT(N49,"0,00")&amp;" "&amp;E48&amp;" de finis")</f>
        <v>0</v>
      </c>
      <c r="L48" s="4" t="n">
        <f aca="false">IF(B48&lt;&gt;"t",IF(B48&lt;&gt;"s",L49+K48,L49),0)</f>
        <v>0</v>
      </c>
      <c r="M48" s="9" t="n">
        <f aca="false">IF(AND(B48&lt;&gt;"t",B48&lt;&gt;"s"),M49+K48,0)</f>
        <v>0</v>
      </c>
    </row>
    <row r="49" customFormat="false" ht="12.75" hidden="false" customHeight="false" outlineLevel="0" collapsed="false">
      <c r="A49" s="20"/>
      <c r="B49" s="21"/>
      <c r="C49" s="22"/>
      <c r="D49" s="13"/>
      <c r="E49" s="18"/>
      <c r="F49" s="23"/>
      <c r="G49" s="18"/>
      <c r="H49" s="19"/>
      <c r="I49" s="19"/>
      <c r="J49" s="18"/>
      <c r="K49" s="8" t="n">
        <f aca="false">IF(B49&lt;&gt;"t",IF(B49&lt;&gt;"s",IF($L$1&lt;&gt;1,PRODUCT(F49:J49),IF(G49&lt;&gt;0,0,PRODUCT(F49:J49))),"Sous-total : "&amp;TEXT(M50,"0,00")),"Total pour ce poste : "&amp;TEXT(L50,"0,00")&amp;" "&amp;E49&amp;" dont "&amp;TEXT(N50,"0,00")&amp;" "&amp;E49&amp;" de finis")</f>
        <v>0</v>
      </c>
      <c r="L49" s="4" t="n">
        <f aca="false">IF(B49&lt;&gt;"t",IF(B49&lt;&gt;"s",L50+K49,L50),0)</f>
        <v>0</v>
      </c>
      <c r="M49" s="9" t="n">
        <f aca="false">IF(AND(B49&lt;&gt;"t",B49&lt;&gt;"s"),M50+K49,0)</f>
        <v>0</v>
      </c>
    </row>
    <row r="50" customFormat="false" ht="12.75" hidden="false" customHeight="false" outlineLevel="0" collapsed="false">
      <c r="A50" s="20"/>
      <c r="B50" s="21"/>
      <c r="C50" s="22"/>
      <c r="D50" s="13"/>
      <c r="E50" s="18"/>
      <c r="F50" s="23"/>
      <c r="G50" s="18"/>
      <c r="H50" s="19"/>
      <c r="I50" s="19"/>
      <c r="J50" s="18"/>
      <c r="K50" s="8" t="n">
        <f aca="false">IF(B50&lt;&gt;"t",IF(B50&lt;&gt;"s",IF($L$1&lt;&gt;1,PRODUCT(F50:J50),IF(G50&lt;&gt;0,0,PRODUCT(F50:J50))),"Sous-total : "&amp;TEXT(M51,"0,00")),"Total pour ce poste : "&amp;TEXT(L51,"0,00")&amp;" "&amp;E50&amp;" dont "&amp;TEXT(N51,"0,00")&amp;" "&amp;E50&amp;" de finis")</f>
        <v>0</v>
      </c>
      <c r="L50" s="4" t="n">
        <f aca="false">IF(B50&lt;&gt;"t",IF(B50&lt;&gt;"s",L51+K50,L51),0)</f>
        <v>0</v>
      </c>
      <c r="M50" s="9" t="n">
        <f aca="false">IF(AND(B50&lt;&gt;"t",B50&lt;&gt;"s"),M51+K50,0)</f>
        <v>0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8T17:23:36Z</dcterms:created>
  <dc:creator>SINFO</dc:creator>
  <dc:description/>
  <dc:language>en-US</dc:language>
  <cp:lastModifiedBy>Séverine Pétrisot</cp:lastModifiedBy>
  <cp:lastPrinted>2020-08-06T15:28:51Z</cp:lastPrinted>
  <dcterms:modified xsi:type="dcterms:W3CDTF">2020-08-20T07:56:24Z</dcterms:modified>
  <cp:revision>0</cp:revision>
  <dc:subject/>
  <dc:title>Métré type</dc:title>
</cp:coreProperties>
</file>