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7" firstSheet="0" activeTab="1"/>
  </bookViews>
  <sheets>
    <sheet name="Feuil1" sheetId="1" state="visible" r:id="rId2"/>
    <sheet name="métré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16">
  <si>
    <t xml:space="preserve">Marché(s)</t>
  </si>
  <si>
    <t xml:space="preserve"> METRE RECAPITULATIF  M.R. 2002</t>
  </si>
  <si>
    <t xml:space="preserve">(Cachet de l'adjudicataire)</t>
  </si>
  <si>
    <t xml:space="preserve">Paraphes</t>
  </si>
  <si>
    <t xml:space="preserve">Maître de l'ouvrage: Toit et Moi - Immobilière sociale de la région montoise</t>
  </si>
  <si>
    <t xml:space="preserve">Remplacement des </t>
  </si>
  <si>
    <t xml:space="preserve">Agréée par la SWL sous le numéro 5390</t>
  </si>
  <si>
    <t xml:space="preserve">toitures</t>
  </si>
  <si>
    <t xml:space="preserve">Joint à ma soumission du: ...........................</t>
  </si>
  <si>
    <t xml:space="preserve">place du Chapitre, 2, 7000 Mons</t>
  </si>
  <si>
    <t xml:space="preserve">Frameries</t>
  </si>
  <si>
    <t xml:space="preserve">(prix en euros)</t>
  </si>
  <si>
    <t xml:space="preserve">                 Le soumissionaire ne peut rien inscrire dans les colonnes 8 à 11</t>
  </si>
  <si>
    <t xml:space="preserve">Avant de compléter ce MR, veuillez lire la note d'instructions insérée au cahier spécial SN/C</t>
  </si>
  <si>
    <t xml:space="preserve">                                                    "Base de la commande" (b)</t>
  </si>
  <si>
    <t xml:space="preserve">    Quantités calculées par</t>
  </si>
  <si>
    <t xml:space="preserve">Somme</t>
  </si>
  <si>
    <t xml:space="preserve">Quantités rectifiées</t>
  </si>
  <si>
    <t xml:space="preserve">Sommes partielles</t>
  </si>
  <si>
    <t xml:space="preserve">Différence entre col.9 et col.7 (après</t>
  </si>
  <si>
    <t xml:space="preserve">Article</t>
  </si>
  <si>
    <t xml:space="preserve">Désignation sommaire des</t>
  </si>
  <si>
    <t xml:space="preserve">L'auteur</t>
  </si>
  <si>
    <t xml:space="preserve">Le soumis-</t>
  </si>
  <si>
    <t xml:space="preserve">Unité</t>
  </si>
  <si>
    <t xml:space="preserve">Prix unitaire</t>
  </si>
  <si>
    <t xml:space="preserve">partielle</t>
  </si>
  <si>
    <t xml:space="preserve">définitivement</t>
  </si>
  <si>
    <t xml:space="preserve">rectifiées</t>
  </si>
  <si>
    <t xml:space="preserve">    rectif. des opérations arith.)</t>
  </si>
  <si>
    <t xml:space="preserve">ouvrages et prestations</t>
  </si>
  <si>
    <t xml:space="preserve">du projet</t>
  </si>
  <si>
    <t xml:space="preserve">sionnaire</t>
  </si>
  <si>
    <t xml:space="preserve">en lettre</t>
  </si>
  <si>
    <t xml:space="preserve">(arrondie en franc)</t>
  </si>
  <si>
    <t xml:space="preserve">(sauf pour les QP)</t>
  </si>
  <si>
    <t xml:space="preserve">en plus</t>
  </si>
  <si>
    <t xml:space="preserve">en moins</t>
  </si>
  <si>
    <t xml:space="preserve">N.B. toutes les quantités sont forfaitaires, à l'exception toutefois de celles procedées ou suivies de l'abréviation "QP" - quantités présumées</t>
  </si>
  <si>
    <t xml:space="preserve">01.</t>
  </si>
  <si>
    <t xml:space="preserve">Modalités de l'entreprise</t>
  </si>
  <si>
    <t xml:space="preserve">PM</t>
  </si>
  <si>
    <t xml:space="preserve">compris et répartis sur l'ensemble de la soumission</t>
  </si>
  <si>
    <t xml:space="preserve">01.32.</t>
  </si>
  <si>
    <t xml:space="preserve">Etat des lieux - construction à rénover</t>
  </si>
  <si>
    <t xml:space="preserve">Pce</t>
  </si>
  <si>
    <t xml:space="preserve">01.33.</t>
  </si>
  <si>
    <t xml:space="preserve">Etat des lieux - mobilier/occupation permanente</t>
  </si>
  <si>
    <t xml:space="preserve">repris dans le poste 01.32.</t>
  </si>
  <si>
    <t xml:space="preserve">01.34.</t>
  </si>
  <si>
    <t xml:space="preserve">Etat des lieux - voiries et trottoirs</t>
  </si>
  <si>
    <t xml:space="preserve">01.47. </t>
  </si>
  <si>
    <t xml:space="preserve">Coordination du chantier - plans as built</t>
  </si>
  <si>
    <t xml:space="preserve">02.</t>
  </si>
  <si>
    <t xml:space="preserve">Aménagement du chantier</t>
  </si>
  <si>
    <t xml:space="preserve">03.</t>
  </si>
  <si>
    <t xml:space="preserve">Travaux de démolition et de soutènement</t>
  </si>
  <si>
    <t xml:space="preserve">03.30.10.</t>
  </si>
  <si>
    <t xml:space="preserve">Enlèvement de la toiture en tuiles</t>
  </si>
  <si>
    <t xml:space="preserve">M2</t>
  </si>
  <si>
    <t xml:space="preserve">03.30.11.</t>
  </si>
  <si>
    <t xml:space="preserve">Enlèvement de l'étanchéité des lucarnes et support</t>
  </si>
  <si>
    <t xml:space="preserve">03.30.12.</t>
  </si>
  <si>
    <t xml:space="preserve">Enlèvement des corniches en zinc et habillage</t>
  </si>
  <si>
    <t xml:space="preserve">03.30.13.</t>
  </si>
  <si>
    <t xml:space="preserve">Enlèvement des solins</t>
  </si>
  <si>
    <t xml:space="preserve">Mct</t>
  </si>
  <si>
    <t xml:space="preserve">03.30.14.</t>
  </si>
  <si>
    <t xml:space="preserve">Enlèvement des descentes d'eaux pluviales et dauphins</t>
  </si>
  <si>
    <t xml:space="preserve">03.30.15.</t>
  </si>
  <si>
    <t xml:space="preserve">Démontage des cheminées</t>
  </si>
  <si>
    <t xml:space="preserve">03.30.16.</t>
  </si>
  <si>
    <t xml:space="preserve">Démontage des busettes de ventilation</t>
  </si>
  <si>
    <t xml:space="preserve">03.30.20.</t>
  </si>
  <si>
    <t xml:space="preserve">Vérification de la charpente et de la structure des corniches </t>
  </si>
  <si>
    <t xml:space="preserve">04.</t>
  </si>
  <si>
    <t xml:space="preserve">Gestion des déchets de démolition</t>
  </si>
  <si>
    <t xml:space="preserve">05.</t>
  </si>
  <si>
    <t xml:space="preserve">Plan de sécurité et de santé</t>
  </si>
  <si>
    <t xml:space="preserve">21.</t>
  </si>
  <si>
    <t xml:space="preserve">Maçonneries</t>
  </si>
  <si>
    <t xml:space="preserve">21.50.</t>
  </si>
  <si>
    <t xml:space="preserve">Rehausse de maçonneries</t>
  </si>
  <si>
    <t xml:space="preserve">M3</t>
  </si>
  <si>
    <t xml:space="preserve">25.</t>
  </si>
  <si>
    <t xml:space="preserve">Conduit de fumée et de ventilation</t>
  </si>
  <si>
    <t xml:space="preserve">25.25.01</t>
  </si>
  <si>
    <t xml:space="preserve">Element de sortie de toiture multifonctionnel</t>
  </si>
  <si>
    <t xml:space="preserve">25.33.</t>
  </si>
  <si>
    <t xml:space="preserve">Pénétration de toiture en aluminium pour cheminée</t>
  </si>
  <si>
    <t xml:space="preserve">30.</t>
  </si>
  <si>
    <t xml:space="preserve">Eléments de toiture / toiture à versants</t>
  </si>
  <si>
    <t xml:space="preserve">30.19.</t>
  </si>
  <si>
    <t xml:space="preserve">Bois de charpente      - QP</t>
  </si>
  <si>
    <t xml:space="preserve">30.32.</t>
  </si>
  <si>
    <t xml:space="preserve">Sous-toiture - en polypropylène</t>
  </si>
  <si>
    <t xml:space="preserve">30.40.</t>
  </si>
  <si>
    <t xml:space="preserve">Contre-lattes &amp; liteaux</t>
  </si>
  <si>
    <t xml:space="preserve">30.50.</t>
  </si>
  <si>
    <t xml:space="preserve">Planche de rive en fibre ciment</t>
  </si>
  <si>
    <t xml:space="preserve">31.</t>
  </si>
  <si>
    <t xml:space="preserve">Toitures à versants/isolation thermique</t>
  </si>
  <si>
    <t xml:space="preserve">31.14.</t>
  </si>
  <si>
    <t xml:space="preserve">Panneaux d'isolation  rigide de polyisocyanurate - 12 cm- sarking</t>
  </si>
  <si>
    <t xml:space="preserve">31.31.</t>
  </si>
  <si>
    <t xml:space="preserve">Pare vapeur - feuille PE</t>
  </si>
  <si>
    <t xml:space="preserve">32.</t>
  </si>
  <si>
    <t xml:space="preserve">Toitures à versants/couverture de toiture</t>
  </si>
  <si>
    <t xml:space="preserve">32.11.</t>
  </si>
  <si>
    <t xml:space="preserve">Tuiles en terre cuite</t>
  </si>
  <si>
    <t xml:space="preserve">32.11.A.</t>
  </si>
  <si>
    <t xml:space="preserve">32.11.B.</t>
  </si>
  <si>
    <t xml:space="preserve">Faitère demi-ronde</t>
  </si>
  <si>
    <t xml:space="preserve">32.11.C.</t>
  </si>
  <si>
    <t xml:space="preserve">Arêtier demi-rond</t>
  </si>
  <si>
    <t xml:space="preserve">32.11.D.</t>
  </si>
  <si>
    <t xml:space="preserve">About d'arêtier</t>
  </si>
  <si>
    <t xml:space="preserve">32.11.E.</t>
  </si>
  <si>
    <t xml:space="preserve">Tuile de ventilation</t>
  </si>
  <si>
    <t xml:space="preserve">32.11.F.</t>
  </si>
  <si>
    <t xml:space="preserve">About de faitière</t>
  </si>
  <si>
    <t xml:space="preserve">32.13.</t>
  </si>
  <si>
    <t xml:space="preserve">Jonction entre les toitures 71-73</t>
  </si>
  <si>
    <t xml:space="preserve">PG</t>
  </si>
  <si>
    <t xml:space="preserve">33.</t>
  </si>
  <si>
    <t xml:space="preserve">Toitures plates/dalle support</t>
  </si>
  <si>
    <t xml:space="preserve">33.22.</t>
  </si>
  <si>
    <t xml:space="preserve">Voligeage sur gitage en bois - planches</t>
  </si>
  <si>
    <t xml:space="preserve">34.</t>
  </si>
  <si>
    <t xml:space="preserve">Toitures plates/isolation thermique</t>
  </si>
  <si>
    <t xml:space="preserve">34.17.A</t>
  </si>
  <si>
    <t xml:space="preserve">Isolation en mousse rigide de polyisocyanurate - 8 cm - lucarne</t>
  </si>
  <si>
    <t xml:space="preserve">34.17.B.</t>
  </si>
  <si>
    <t xml:space="preserve">Isolation en mousse rigide de polyisocyanurate - 4 cm  - retour isolation châssis lucarne</t>
  </si>
  <si>
    <t xml:space="preserve">34.24.</t>
  </si>
  <si>
    <t xml:space="preserve">Pare-vapeur élastomérisé</t>
  </si>
  <si>
    <t xml:space="preserve">35.</t>
  </si>
  <si>
    <t xml:space="preserve">Toitures plates/revêtement d'étanchéité</t>
  </si>
  <si>
    <t xml:space="preserve">35.14.</t>
  </si>
  <si>
    <t xml:space="preserve">Etanchéité lucarne - étanchéité bitumineuse élastomérisée</t>
  </si>
  <si>
    <t xml:space="preserve">37.</t>
  </si>
  <si>
    <t xml:space="preserve">Rive de toiture - corniches</t>
  </si>
  <si>
    <t xml:space="preserve">37.11.</t>
  </si>
  <si>
    <t xml:space="preserve">Solin en plomb</t>
  </si>
  <si>
    <t xml:space="preserve">37.35.</t>
  </si>
  <si>
    <t xml:space="preserve">Couvre mur - matière synthétique - polyester</t>
  </si>
  <si>
    <t xml:space="preserve">37.45.</t>
  </si>
  <si>
    <t xml:space="preserve">Habillage en panneaux de fibres -ciment (bas gouttière, pourtour lucarne, retour châssis)</t>
  </si>
  <si>
    <t xml:space="preserve">37.46.</t>
  </si>
  <si>
    <t xml:space="preserve">Joues et face avant lucarne - plaques de fibre-ciment</t>
  </si>
  <si>
    <t xml:space="preserve">38.</t>
  </si>
  <si>
    <t xml:space="preserve">Evacuation des eaux de toiture</t>
  </si>
  <si>
    <t xml:space="preserve">38.23.</t>
  </si>
  <si>
    <t xml:space="preserve">Gouttières pendantes en zinc</t>
  </si>
  <si>
    <t xml:space="preserve">38.33.</t>
  </si>
  <si>
    <t xml:space="preserve">Tuyaux de descentes d'eaux pluviales en zinc</t>
  </si>
  <si>
    <t xml:space="preserve">38.42.</t>
  </si>
  <si>
    <t xml:space="preserve">Souches pluviales - fonte traitée  </t>
  </si>
  <si>
    <t xml:space="preserve">40.</t>
  </si>
  <si>
    <t xml:space="preserve">Portes et fenêtres extérieures</t>
  </si>
  <si>
    <t xml:space="preserve">40.41.</t>
  </si>
  <si>
    <t xml:space="preserve">Profilés / PVC blanc</t>
  </si>
  <si>
    <t xml:space="preserve">40.51.</t>
  </si>
  <si>
    <t xml:space="preserve">Quincailleries - charnières et paumelles</t>
  </si>
  <si>
    <t xml:space="preserve">compris dans le poste 40.41</t>
  </si>
  <si>
    <t xml:space="preserve">40.52.</t>
  </si>
  <si>
    <t xml:space="preserve">Quincailleries - serrures</t>
  </si>
  <si>
    <t xml:space="preserve">40.53.</t>
  </si>
  <si>
    <t xml:space="preserve">Quincailleries - poignées de fenêtre</t>
  </si>
  <si>
    <t xml:space="preserve">40.61.</t>
  </si>
  <si>
    <t xml:space="preserve">Ouverture d'amenée d'air réglables</t>
  </si>
  <si>
    <t xml:space="preserve">40.71.</t>
  </si>
  <si>
    <t xml:space="preserve">Seuils en aluminium</t>
  </si>
  <si>
    <t xml:space="preserve">41.</t>
  </si>
  <si>
    <t xml:space="preserve">Vitrage extérieur et éléments de remplissage</t>
  </si>
  <si>
    <t xml:space="preserve">41.21.</t>
  </si>
  <si>
    <t xml:space="preserve">Vitrage isolant - verre clair</t>
  </si>
  <si>
    <t xml:space="preserve">41.55.</t>
  </si>
  <si>
    <t xml:space="preserve">Vitrage de sécurité - à isolation thermique / feuilleté</t>
  </si>
  <si>
    <t xml:space="preserve">43.</t>
  </si>
  <si>
    <t xml:space="preserve">Jointoiements de façades et mastics</t>
  </si>
  <si>
    <t xml:space="preserve">43.11.</t>
  </si>
  <si>
    <t xml:space="preserve">Cordon d'étanchéité - mousse de polyuréthane</t>
  </si>
  <si>
    <t xml:space="preserve">43.21.</t>
  </si>
  <si>
    <t xml:space="preserve">Remplissage de joints - élastique / silicone             </t>
  </si>
  <si>
    <t xml:space="preserve">Montant total HTVA</t>
  </si>
  <si>
    <t xml:space="preserve">Totaux: </t>
  </si>
  <si>
    <t xml:space="preserve">OMISSION RELEVEE PAR LE SOUMISSIONNAIRE:</t>
  </si>
  <si>
    <t xml:space="preserve">Balance C: </t>
  </si>
  <si>
    <t xml:space="preserve">TOTAL</t>
  </si>
  <si>
    <t xml:space="preserve">Total des omissions: </t>
  </si>
  <si>
    <t xml:space="preserve">Somme "Total A + Total des omissions"</t>
  </si>
  <si>
    <t xml:space="preserve">Balance D: </t>
  </si>
  <si>
    <t xml:space="preserve">Taux:.........% sur </t>
  </si>
  <si>
    <t xml:space="preserve">  MONTANT DE L'OFFRE RECTIFIEE:</t>
  </si>
  <si>
    <t xml:space="preserve">Taux : 6 % sur </t>
  </si>
  <si>
    <t xml:space="preserve">   Total B</t>
  </si>
  <si>
    <t xml:space="preserve">Somme globale (TVA incluse) </t>
  </si>
  <si>
    <t xml:space="preserve">MONTANT E (Base de la commande) </t>
  </si>
  <si>
    <t xml:space="preserve">Fait à ............................, le .................. </t>
  </si>
  <si>
    <t xml:space="preserve">Taux:.........% sur</t>
  </si>
  <si>
    <t xml:space="preserve">Le soumissionnaire, (c)</t>
  </si>
  <si>
    <t xml:space="preserve">Case à remplir après vérification</t>
  </si>
  <si>
    <t xml:space="preserve">Métrès récapitulatif vérifié entièrement par l'auteur du projet </t>
  </si>
  <si>
    <t xml:space="preserve">soussigné en tenant compte des prescriptions réglementaires</t>
  </si>
  <si>
    <t xml:space="preserve">Le montant exact du marché est défini à la lettre de commande. L'adjudicataire reconnaît par la présente avoir pris connaissance</t>
  </si>
  <si>
    <t xml:space="preserve">et des recommandations de la SWL.</t>
  </si>
  <si>
    <t xml:space="preserve">rectifications éventuellement apportées à son offre de base, qui a été arrêtée au montant forfaitaire "E" ci-dessus.</t>
  </si>
  <si>
    <t xml:space="preserve">Le ..........................…</t>
  </si>
  <si>
    <t xml:space="preserve">Pour l'adjudicataire du lot (c) (d),</t>
  </si>
  <si>
    <t xml:space="preserve">Pour la société contractante,</t>
  </si>
  <si>
    <t xml:space="preserve">(a) Les pages complémentaires éventuelles sont remplies d'un seul côté et numérotées; elles</t>
  </si>
  <si>
    <t xml:space="preserve">(c) Tous les associés d'une association momentanée éventuelle doivent signer le M.R.</t>
  </si>
  <si>
    <t xml:space="preserve">auront le même en-tête que ci-dessous.</t>
  </si>
  <si>
    <t xml:space="preserve">(d) L'adjudicataire apposera la mention manuscrite "lu et approuvé" avant sa signature</t>
  </si>
  <si>
    <t xml:space="preserve">(b) Le montant "base du classement" est établi sur feuille distinc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[$€-1]\ ;\-#,##0.00\ [$€-1]\ ;&quot; -&quot;#\ [$€-1]\ ;@\ "/>
    <numFmt numFmtId="166" formatCode="0.00"/>
    <numFmt numFmtId="167" formatCode="#,##0.00&quot; €&quot;;\-#,##0.00&quot; €&quot;"/>
    <numFmt numFmtId="168" formatCode="\ #,##0&quot; FB &quot;;\-#,##0&quot; FB &quot;;&quot; -&quot;#&quot; FB &quot;;@\ "/>
    <numFmt numFmtId="169" formatCode="0"/>
    <numFmt numFmtId="170" formatCode="\ #,##0&quot;      &quot;;\-#,##0&quot;      &quot;;&quot; -      &quot;;@\ "/>
    <numFmt numFmtId="171" formatCode="#,##0.00&quot; €&quot;;[RED]\-#,##0.00&quot; €&quot;"/>
    <numFmt numFmtId="172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7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6"/>
      <name val="Times New Roman"/>
      <family val="1"/>
    </font>
    <font>
      <sz val="8"/>
      <color rgb="FF0066CC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Titr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false" hidden="false" outlineLevel="0" max="3" min="3" style="3" width="11.42"/>
    <col collapsed="false" customWidth="false" hidden="false" outlineLevel="0" max="5" min="4" style="2" width="11.42"/>
    <col collapsed="false" customWidth="false" hidden="false" outlineLevel="0" max="7" min="6" style="4" width="11.42"/>
    <col collapsed="false" customWidth="false" hidden="false" outlineLevel="0" max="13" min="8" style="2" width="11.42"/>
    <col collapsed="false" customWidth="false" hidden="false" outlineLevel="0" max="14" min="14" style="5" width="11.42"/>
    <col collapsed="false" customWidth="false" hidden="false" outlineLevel="0" max="257" min="15" style="2" width="11.42"/>
  </cols>
  <sheetData/>
  <printOptions headings="false" gridLines="false" gridLinesSet="true" horizontalCentered="false" verticalCentered="false"/>
  <pageMargins left="0.25" right="0.25" top="0.45" bottom="0.6" header="0.511811023622047" footer="0.240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95" activeCellId="0" sqref="F95"/>
    </sheetView>
  </sheetViews>
  <sheetFormatPr defaultColWidth="11.41796875" defaultRowHeight="12" zeroHeight="false" outlineLevelRow="0" outlineLevelCol="0"/>
  <cols>
    <col collapsed="false" customWidth="true" hidden="false" outlineLevel="0" max="1" min="1" style="6" width="6.56"/>
    <col collapsed="false" customWidth="true" hidden="false" outlineLevel="0" max="2" min="2" style="7" width="87.41"/>
    <col collapsed="false" customWidth="true" hidden="false" outlineLevel="0" max="3" min="3" style="8" width="7.14"/>
    <col collapsed="false" customWidth="true" hidden="false" outlineLevel="0" max="4" min="4" style="7" width="5.56"/>
    <col collapsed="false" customWidth="true" hidden="false" outlineLevel="0" max="5" min="5" style="7" width="4.7"/>
    <col collapsed="false" customWidth="true" hidden="false" outlineLevel="0" max="6" min="6" style="4" width="33.85"/>
    <col collapsed="false" customWidth="true" hidden="false" outlineLevel="0" max="7" min="7" style="4" width="12.28"/>
    <col collapsed="false" customWidth="true" hidden="false" outlineLevel="0" max="8" min="8" style="7" width="9.85"/>
    <col collapsed="false" customWidth="true" hidden="false" outlineLevel="0" max="9" min="9" style="7" width="9.14"/>
    <col collapsed="false" customWidth="true" hidden="false" outlineLevel="0" max="10" min="10" style="7" width="9.7"/>
    <col collapsed="false" customWidth="true" hidden="false" outlineLevel="0" max="11" min="11" style="7" width="10.28"/>
    <col collapsed="false" customWidth="true" hidden="false" outlineLevel="0" max="12" min="12" style="7" width="13.28"/>
    <col collapsed="false" customWidth="false" hidden="false" outlineLevel="0" max="13" min="13" style="7" width="11.42"/>
    <col collapsed="false" customWidth="true" hidden="false" outlineLevel="0" max="14" min="14" style="5" width="13.56"/>
    <col collapsed="false" customWidth="false" hidden="false" outlineLevel="0" max="257" min="15" style="7" width="11.42"/>
  </cols>
  <sheetData>
    <row r="1" customFormat="false" ht="12" hidden="false" customHeight="true" outlineLevel="0" collapsed="false">
      <c r="A1" s="9"/>
      <c r="B1" s="10"/>
      <c r="C1" s="11" t="s">
        <v>0</v>
      </c>
      <c r="D1" s="10"/>
      <c r="E1" s="12" t="s">
        <v>1</v>
      </c>
      <c r="F1" s="13"/>
      <c r="G1" s="14"/>
      <c r="H1" s="15" t="s">
        <v>2</v>
      </c>
      <c r="I1" s="16"/>
      <c r="J1" s="17" t="s">
        <v>3</v>
      </c>
      <c r="K1" s="18"/>
    </row>
    <row r="2" customFormat="false" ht="12" hidden="false" customHeight="true" outlineLevel="0" collapsed="false">
      <c r="A2" s="19" t="s">
        <v>4</v>
      </c>
      <c r="B2" s="20"/>
      <c r="C2" s="21" t="s">
        <v>5</v>
      </c>
      <c r="D2" s="20"/>
      <c r="E2" s="22"/>
      <c r="G2" s="23"/>
      <c r="H2" s="24"/>
      <c r="I2" s="25"/>
      <c r="J2" s="26"/>
      <c r="K2" s="27"/>
    </row>
    <row r="3" customFormat="false" ht="12" hidden="false" customHeight="true" outlineLevel="0" collapsed="false">
      <c r="A3" s="28" t="s">
        <v>6</v>
      </c>
      <c r="B3" s="20"/>
      <c r="C3" s="21" t="s">
        <v>7</v>
      </c>
      <c r="D3" s="20"/>
      <c r="E3" s="2"/>
      <c r="F3" s="29" t="s">
        <v>8</v>
      </c>
      <c r="G3" s="23"/>
      <c r="H3" s="24"/>
      <c r="I3" s="25"/>
      <c r="J3" s="26"/>
      <c r="K3" s="27"/>
    </row>
    <row r="4" customFormat="false" ht="12" hidden="false" customHeight="true" outlineLevel="0" collapsed="false">
      <c r="A4" s="30" t="s">
        <v>9</v>
      </c>
      <c r="B4" s="31"/>
      <c r="C4" s="32" t="s">
        <v>10</v>
      </c>
      <c r="D4" s="31"/>
      <c r="E4" s="33"/>
      <c r="F4" s="34" t="s">
        <v>11</v>
      </c>
      <c r="G4" s="35"/>
      <c r="H4" s="36" t="s">
        <v>12</v>
      </c>
      <c r="I4" s="37"/>
      <c r="J4" s="37"/>
      <c r="K4" s="38"/>
    </row>
    <row r="5" customFormat="false" ht="12" hidden="false" customHeight="true" outlineLevel="0" collapsed="false">
      <c r="A5" s="39" t="s">
        <v>13</v>
      </c>
      <c r="C5" s="40"/>
      <c r="D5" s="16"/>
      <c r="H5" s="41" t="s">
        <v>14</v>
      </c>
      <c r="I5" s="42"/>
      <c r="J5" s="42"/>
      <c r="K5" s="43"/>
    </row>
    <row r="6" customFormat="false" ht="12" hidden="false" customHeight="true" outlineLevel="0" collapsed="false">
      <c r="A6" s="44"/>
      <c r="B6" s="45"/>
      <c r="C6" s="46" t="s">
        <v>15</v>
      </c>
      <c r="D6" s="47"/>
      <c r="E6" s="45"/>
      <c r="F6" s="48"/>
      <c r="G6" s="49" t="s">
        <v>16</v>
      </c>
      <c r="H6" s="50" t="s">
        <v>17</v>
      </c>
      <c r="I6" s="51" t="s">
        <v>18</v>
      </c>
      <c r="J6" s="52" t="s">
        <v>19</v>
      </c>
      <c r="K6" s="53"/>
    </row>
    <row r="7" customFormat="false" ht="12" hidden="false" customHeight="true" outlineLevel="0" collapsed="false">
      <c r="A7" s="51" t="s">
        <v>20</v>
      </c>
      <c r="B7" s="51" t="s">
        <v>21</v>
      </c>
      <c r="C7" s="54" t="s">
        <v>22</v>
      </c>
      <c r="D7" s="55" t="s">
        <v>23</v>
      </c>
      <c r="E7" s="51" t="s">
        <v>24</v>
      </c>
      <c r="F7" s="56" t="s">
        <v>25</v>
      </c>
      <c r="G7" s="57" t="s">
        <v>26</v>
      </c>
      <c r="H7" s="50" t="s">
        <v>27</v>
      </c>
      <c r="I7" s="51" t="s">
        <v>28</v>
      </c>
      <c r="J7" s="58" t="s">
        <v>29</v>
      </c>
      <c r="K7" s="59"/>
    </row>
    <row r="8" customFormat="false" ht="12" hidden="false" customHeight="true" outlineLevel="0" collapsed="false">
      <c r="A8" s="60"/>
      <c r="B8" s="51" t="s">
        <v>30</v>
      </c>
      <c r="C8" s="61" t="s">
        <v>31</v>
      </c>
      <c r="D8" s="51" t="s">
        <v>32</v>
      </c>
      <c r="E8" s="51"/>
      <c r="F8" s="56" t="s">
        <v>33</v>
      </c>
      <c r="G8" s="57" t="s">
        <v>34</v>
      </c>
      <c r="H8" s="50" t="s">
        <v>35</v>
      </c>
      <c r="I8" s="51"/>
      <c r="J8" s="62" t="s">
        <v>36</v>
      </c>
      <c r="K8" s="63" t="s">
        <v>37</v>
      </c>
    </row>
    <row r="9" customFormat="false" ht="12" hidden="false" customHeight="true" outlineLevel="0" collapsed="false">
      <c r="A9" s="64" t="n">
        <v>1</v>
      </c>
      <c r="B9" s="65" t="n">
        <v>2</v>
      </c>
      <c r="C9" s="66" t="n">
        <v>3</v>
      </c>
      <c r="D9" s="65" t="n">
        <v>4</v>
      </c>
      <c r="E9" s="65" t="n">
        <v>5</v>
      </c>
      <c r="F9" s="67" t="n">
        <v>6</v>
      </c>
      <c r="G9" s="68" t="n">
        <v>7</v>
      </c>
      <c r="H9" s="69" t="n">
        <v>8</v>
      </c>
      <c r="I9" s="70" t="n">
        <v>9</v>
      </c>
      <c r="J9" s="71" t="n">
        <v>10</v>
      </c>
      <c r="K9" s="72" t="n">
        <v>11</v>
      </c>
    </row>
    <row r="10" customFormat="false" ht="12" hidden="false" customHeight="true" outlineLevel="0" collapsed="false">
      <c r="A10" s="73" t="s">
        <v>38</v>
      </c>
      <c r="H10" s="74"/>
      <c r="I10" s="75"/>
      <c r="J10" s="75"/>
      <c r="K10" s="76"/>
    </row>
    <row r="11" customFormat="false" ht="12" hidden="false" customHeight="true" outlineLevel="0" collapsed="false">
      <c r="A11" s="77"/>
      <c r="B11" s="78"/>
      <c r="C11" s="79"/>
      <c r="E11" s="80"/>
      <c r="G11" s="81"/>
      <c r="H11" s="74"/>
      <c r="I11" s="80"/>
      <c r="J11" s="75"/>
      <c r="K11" s="82"/>
    </row>
    <row r="12" customFormat="false" ht="12" hidden="false" customHeight="true" outlineLevel="0" collapsed="false">
      <c r="A12" s="80"/>
      <c r="B12" s="78"/>
      <c r="C12" s="79"/>
      <c r="E12" s="80"/>
      <c r="G12" s="81"/>
      <c r="H12" s="74"/>
      <c r="I12" s="80"/>
      <c r="J12" s="75"/>
      <c r="K12" s="82"/>
    </row>
    <row r="13" customFormat="false" ht="12" hidden="false" customHeight="true" outlineLevel="0" collapsed="false">
      <c r="A13" s="78" t="s">
        <v>39</v>
      </c>
      <c r="B13" s="78" t="s">
        <v>40</v>
      </c>
      <c r="C13" s="79"/>
      <c r="E13" s="80" t="s">
        <v>41</v>
      </c>
      <c r="F13" s="4" t="s">
        <v>42</v>
      </c>
      <c r="G13" s="81"/>
      <c r="H13" s="74"/>
      <c r="I13" s="80"/>
      <c r="J13" s="75"/>
      <c r="K13" s="82"/>
    </row>
    <row r="14" customFormat="false" ht="12" hidden="false" customHeight="true" outlineLevel="0" collapsed="false">
      <c r="A14" s="80" t="s">
        <v>43</v>
      </c>
      <c r="B14" s="80" t="s">
        <v>44</v>
      </c>
      <c r="C14" s="79" t="n">
        <v>1</v>
      </c>
      <c r="E14" s="80" t="s">
        <v>45</v>
      </c>
      <c r="G14" s="81" t="n">
        <f aca="false">F14*C14</f>
        <v>0</v>
      </c>
      <c r="H14" s="74"/>
      <c r="I14" s="80"/>
      <c r="J14" s="75"/>
      <c r="K14" s="82"/>
    </row>
    <row r="15" customFormat="false" ht="12" hidden="false" customHeight="true" outlineLevel="0" collapsed="false">
      <c r="A15" s="80" t="s">
        <v>46</v>
      </c>
      <c r="B15" s="80" t="s">
        <v>47</v>
      </c>
      <c r="C15" s="79" t="s">
        <v>48</v>
      </c>
      <c r="E15" s="80"/>
      <c r="G15" s="81"/>
      <c r="H15" s="74"/>
      <c r="I15" s="80"/>
      <c r="J15" s="75"/>
      <c r="K15" s="82"/>
    </row>
    <row r="16" customFormat="false" ht="12" hidden="false" customHeight="true" outlineLevel="0" collapsed="false">
      <c r="A16" s="80" t="s">
        <v>49</v>
      </c>
      <c r="B16" s="80" t="s">
        <v>50</v>
      </c>
      <c r="C16" s="79" t="s">
        <v>48</v>
      </c>
      <c r="E16" s="80"/>
      <c r="G16" s="81"/>
      <c r="H16" s="74"/>
      <c r="I16" s="80"/>
      <c r="J16" s="75"/>
      <c r="K16" s="82"/>
    </row>
    <row r="17" customFormat="false" ht="12" hidden="false" customHeight="true" outlineLevel="0" collapsed="false">
      <c r="A17" s="80" t="s">
        <v>51</v>
      </c>
      <c r="B17" s="80" t="s">
        <v>52</v>
      </c>
      <c r="C17" s="79" t="n">
        <v>1</v>
      </c>
      <c r="E17" s="80" t="s">
        <v>45</v>
      </c>
      <c r="G17" s="81" t="n">
        <f aca="false">F17*C17</f>
        <v>0</v>
      </c>
      <c r="H17" s="74"/>
      <c r="I17" s="80"/>
      <c r="J17" s="75"/>
      <c r="K17" s="82"/>
    </row>
    <row r="18" customFormat="false" ht="12" hidden="false" customHeight="true" outlineLevel="0" collapsed="false">
      <c r="A18" s="80"/>
      <c r="B18" s="80"/>
      <c r="C18" s="79"/>
      <c r="E18" s="80"/>
      <c r="G18" s="81"/>
      <c r="H18" s="74"/>
      <c r="I18" s="80"/>
      <c r="J18" s="75"/>
      <c r="K18" s="82"/>
    </row>
    <row r="19" customFormat="false" ht="12" hidden="false" customHeight="true" outlineLevel="0" collapsed="false">
      <c r="A19" s="78" t="s">
        <v>53</v>
      </c>
      <c r="B19" s="78" t="s">
        <v>54</v>
      </c>
      <c r="C19" s="79"/>
      <c r="E19" s="80" t="s">
        <v>41</v>
      </c>
      <c r="F19" s="4" t="s">
        <v>42</v>
      </c>
      <c r="G19" s="81"/>
      <c r="H19" s="74"/>
      <c r="I19" s="80"/>
      <c r="J19" s="75"/>
      <c r="K19" s="82"/>
    </row>
    <row r="20" customFormat="false" ht="12" hidden="false" customHeight="true" outlineLevel="0" collapsed="false">
      <c r="A20" s="80"/>
      <c r="B20" s="80"/>
      <c r="C20" s="79"/>
      <c r="E20" s="80"/>
      <c r="F20" s="83"/>
      <c r="G20" s="81"/>
      <c r="H20" s="74"/>
      <c r="I20" s="80"/>
      <c r="J20" s="75"/>
      <c r="K20" s="82"/>
    </row>
    <row r="21" customFormat="false" ht="12" hidden="false" customHeight="true" outlineLevel="0" collapsed="false">
      <c r="A21" s="78" t="s">
        <v>55</v>
      </c>
      <c r="B21" s="78" t="s">
        <v>56</v>
      </c>
      <c r="C21" s="84"/>
      <c r="D21" s="80"/>
      <c r="E21" s="80"/>
      <c r="F21" s="85"/>
      <c r="G21" s="81"/>
      <c r="H21" s="86"/>
      <c r="I21" s="80"/>
      <c r="J21" s="80"/>
      <c r="K21" s="82"/>
    </row>
    <row r="22" customFormat="false" ht="12" hidden="false" customHeight="true" outlineLevel="0" collapsed="false">
      <c r="A22" s="80" t="s">
        <v>57</v>
      </c>
      <c r="B22" s="25" t="s">
        <v>58</v>
      </c>
      <c r="C22" s="84" t="n">
        <v>1167.48</v>
      </c>
      <c r="E22" s="80" t="s">
        <v>59</v>
      </c>
      <c r="F22" s="83"/>
      <c r="G22" s="81" t="n">
        <f aca="false">F22*C22</f>
        <v>0</v>
      </c>
      <c r="H22" s="74"/>
      <c r="I22" s="80"/>
      <c r="J22" s="75"/>
      <c r="K22" s="82"/>
    </row>
    <row r="23" customFormat="false" ht="12" hidden="false" customHeight="true" outlineLevel="0" collapsed="false">
      <c r="A23" s="80" t="s">
        <v>60</v>
      </c>
      <c r="B23" s="25" t="s">
        <v>61</v>
      </c>
      <c r="C23" s="84" t="n">
        <v>160</v>
      </c>
      <c r="D23" s="75"/>
      <c r="E23" s="80" t="s">
        <v>59</v>
      </c>
      <c r="G23" s="81" t="n">
        <f aca="false">F23*C23</f>
        <v>0</v>
      </c>
      <c r="H23" s="74"/>
      <c r="I23" s="80"/>
      <c r="J23" s="75"/>
      <c r="K23" s="82"/>
    </row>
    <row r="24" customFormat="false" ht="12" hidden="false" customHeight="true" outlineLevel="0" collapsed="false">
      <c r="A24" s="80" t="s">
        <v>62</v>
      </c>
      <c r="B24" s="25" t="s">
        <v>63</v>
      </c>
      <c r="C24" s="84" t="n">
        <v>443.3</v>
      </c>
      <c r="E24" s="87" t="s">
        <v>59</v>
      </c>
      <c r="F24" s="83"/>
      <c r="G24" s="81" t="n">
        <f aca="false">F24*C24</f>
        <v>0</v>
      </c>
      <c r="H24" s="74"/>
      <c r="I24" s="80"/>
      <c r="J24" s="75"/>
      <c r="K24" s="82"/>
    </row>
    <row r="25" customFormat="false" ht="12" hidden="false" customHeight="true" outlineLevel="0" collapsed="false">
      <c r="A25" s="80" t="s">
        <v>64</v>
      </c>
      <c r="B25" s="25" t="s">
        <v>65</v>
      </c>
      <c r="C25" s="84" t="n">
        <v>378.3</v>
      </c>
      <c r="E25" s="80" t="s">
        <v>66</v>
      </c>
      <c r="F25" s="83"/>
      <c r="G25" s="81" t="n">
        <f aca="false">F25*C25</f>
        <v>0</v>
      </c>
      <c r="H25" s="74"/>
      <c r="I25" s="80"/>
      <c r="J25" s="75"/>
      <c r="K25" s="82"/>
    </row>
    <row r="26" customFormat="false" ht="12" hidden="false" customHeight="true" outlineLevel="0" collapsed="false">
      <c r="A26" s="80" t="s">
        <v>67</v>
      </c>
      <c r="B26" s="25" t="s">
        <v>68</v>
      </c>
      <c r="C26" s="88" t="n">
        <f aca="false">6.5*15</f>
        <v>97.5</v>
      </c>
      <c r="E26" s="80" t="s">
        <v>66</v>
      </c>
      <c r="G26" s="81" t="n">
        <f aca="false">F26*C26</f>
        <v>0</v>
      </c>
      <c r="H26" s="74"/>
      <c r="I26" s="80"/>
      <c r="J26" s="75"/>
      <c r="K26" s="82"/>
    </row>
    <row r="27" customFormat="false" ht="12" hidden="false" customHeight="true" outlineLevel="0" collapsed="false">
      <c r="A27" s="80" t="s">
        <v>69</v>
      </c>
      <c r="B27" s="25" t="s">
        <v>70</v>
      </c>
      <c r="C27" s="84" t="n">
        <v>30</v>
      </c>
      <c r="E27" s="80" t="s">
        <v>45</v>
      </c>
      <c r="F27" s="83"/>
      <c r="G27" s="81" t="n">
        <f aca="false">F27*C27</f>
        <v>0</v>
      </c>
      <c r="H27" s="74"/>
      <c r="I27" s="80"/>
      <c r="J27" s="75"/>
      <c r="K27" s="82"/>
    </row>
    <row r="28" customFormat="false" ht="12" hidden="false" customHeight="true" outlineLevel="0" collapsed="false">
      <c r="A28" s="80" t="s">
        <v>71</v>
      </c>
      <c r="B28" s="25" t="s">
        <v>72</v>
      </c>
      <c r="C28" s="84" t="n">
        <v>15</v>
      </c>
      <c r="E28" s="80" t="s">
        <v>45</v>
      </c>
      <c r="F28" s="83"/>
      <c r="G28" s="81" t="n">
        <f aca="false">F28*C28</f>
        <v>0</v>
      </c>
      <c r="H28" s="74"/>
      <c r="I28" s="80"/>
      <c r="J28" s="75"/>
      <c r="K28" s="82"/>
    </row>
    <row r="29" customFormat="false" ht="12" hidden="false" customHeight="true" outlineLevel="0" collapsed="false">
      <c r="A29" s="80" t="s">
        <v>73</v>
      </c>
      <c r="B29" s="25" t="s">
        <v>74</v>
      </c>
      <c r="C29" s="84" t="n">
        <v>1</v>
      </c>
      <c r="E29" s="80" t="s">
        <v>45</v>
      </c>
      <c r="F29" s="83"/>
      <c r="G29" s="81" t="n">
        <f aca="false">F29*C29</f>
        <v>0</v>
      </c>
      <c r="H29" s="74"/>
      <c r="I29" s="80"/>
      <c r="J29" s="75"/>
      <c r="K29" s="82"/>
    </row>
    <row r="30" customFormat="false" ht="12" hidden="false" customHeight="true" outlineLevel="0" collapsed="false">
      <c r="A30" s="80"/>
      <c r="B30" s="25"/>
      <c r="C30" s="84"/>
      <c r="E30" s="80"/>
      <c r="F30" s="83"/>
      <c r="G30" s="81"/>
      <c r="H30" s="74"/>
      <c r="I30" s="80"/>
      <c r="J30" s="75"/>
      <c r="K30" s="82"/>
    </row>
    <row r="31" customFormat="false" ht="12" hidden="false" customHeight="true" outlineLevel="0" collapsed="false">
      <c r="A31" s="78" t="s">
        <v>75</v>
      </c>
      <c r="B31" s="89" t="s">
        <v>76</v>
      </c>
      <c r="C31" s="84"/>
      <c r="E31" s="80" t="s">
        <v>41</v>
      </c>
      <c r="F31" s="4" t="s">
        <v>42</v>
      </c>
      <c r="G31" s="81"/>
      <c r="H31" s="74"/>
      <c r="I31" s="80"/>
      <c r="J31" s="75"/>
      <c r="K31" s="82"/>
      <c r="N31" s="7"/>
    </row>
    <row r="32" customFormat="false" ht="12" hidden="false" customHeight="true" outlineLevel="0" collapsed="false">
      <c r="A32" s="78" t="s">
        <v>77</v>
      </c>
      <c r="B32" s="89" t="s">
        <v>78</v>
      </c>
      <c r="C32" s="84"/>
      <c r="E32" s="80" t="s">
        <v>41</v>
      </c>
      <c r="F32" s="4" t="s">
        <v>42</v>
      </c>
      <c r="G32" s="81"/>
      <c r="H32" s="74"/>
      <c r="I32" s="80"/>
      <c r="J32" s="75"/>
      <c r="K32" s="82"/>
      <c r="N32" s="7"/>
    </row>
    <row r="33" customFormat="false" ht="12" hidden="false" customHeight="true" outlineLevel="0" collapsed="false">
      <c r="A33" s="78"/>
      <c r="B33" s="89"/>
      <c r="C33" s="84"/>
      <c r="E33" s="80"/>
      <c r="G33" s="81"/>
      <c r="H33" s="74"/>
      <c r="I33" s="80"/>
      <c r="J33" s="75"/>
      <c r="K33" s="82"/>
      <c r="N33" s="7"/>
    </row>
    <row r="34" customFormat="false" ht="12" hidden="false" customHeight="true" outlineLevel="0" collapsed="false">
      <c r="A34" s="78" t="s">
        <v>79</v>
      </c>
      <c r="B34" s="89" t="s">
        <v>80</v>
      </c>
      <c r="C34" s="84"/>
      <c r="E34" s="80"/>
      <c r="G34" s="81"/>
      <c r="H34" s="74"/>
      <c r="I34" s="80"/>
      <c r="J34" s="75"/>
      <c r="K34" s="82"/>
      <c r="N34" s="7"/>
    </row>
    <row r="35" customFormat="false" ht="12" hidden="false" customHeight="true" outlineLevel="0" collapsed="false">
      <c r="A35" s="80" t="s">
        <v>81</v>
      </c>
      <c r="B35" s="25" t="s">
        <v>82</v>
      </c>
      <c r="C35" s="84" t="n">
        <v>0.83</v>
      </c>
      <c r="E35" s="80" t="s">
        <v>83</v>
      </c>
      <c r="G35" s="81" t="n">
        <f aca="false">F35*C35</f>
        <v>0</v>
      </c>
      <c r="H35" s="74"/>
      <c r="I35" s="80"/>
      <c r="J35" s="75"/>
      <c r="K35" s="82"/>
      <c r="N35" s="7"/>
    </row>
    <row r="36" customFormat="false" ht="12" hidden="false" customHeight="true" outlineLevel="0" collapsed="false">
      <c r="A36" s="78"/>
      <c r="B36" s="89"/>
      <c r="C36" s="84"/>
      <c r="E36" s="80"/>
      <c r="G36" s="81"/>
      <c r="H36" s="74"/>
      <c r="I36" s="80"/>
      <c r="J36" s="75"/>
      <c r="K36" s="82"/>
      <c r="N36" s="7"/>
    </row>
    <row r="37" customFormat="false" ht="12" hidden="false" customHeight="true" outlineLevel="0" collapsed="false">
      <c r="A37" s="78" t="s">
        <v>84</v>
      </c>
      <c r="B37" s="89" t="s">
        <v>85</v>
      </c>
      <c r="C37" s="84"/>
      <c r="E37" s="80"/>
      <c r="G37" s="81"/>
      <c r="H37" s="74"/>
      <c r="I37" s="80"/>
      <c r="J37" s="75"/>
      <c r="K37" s="82"/>
      <c r="N37" s="7"/>
    </row>
    <row r="38" customFormat="false" ht="12" hidden="false" customHeight="true" outlineLevel="0" collapsed="false">
      <c r="A38" s="80" t="s">
        <v>86</v>
      </c>
      <c r="B38" s="25" t="s">
        <v>87</v>
      </c>
      <c r="C38" s="84" t="n">
        <v>15</v>
      </c>
      <c r="E38" s="80" t="s">
        <v>45</v>
      </c>
      <c r="G38" s="81" t="n">
        <f aca="false">F38*C38</f>
        <v>0</v>
      </c>
      <c r="H38" s="74"/>
      <c r="I38" s="80"/>
      <c r="J38" s="75"/>
      <c r="K38" s="82"/>
      <c r="N38" s="7"/>
    </row>
    <row r="39" customFormat="false" ht="12" hidden="false" customHeight="true" outlineLevel="0" collapsed="false">
      <c r="A39" s="80" t="s">
        <v>88</v>
      </c>
      <c r="B39" s="25" t="s">
        <v>89</v>
      </c>
      <c r="C39" s="84" t="n">
        <v>15</v>
      </c>
      <c r="E39" s="80" t="s">
        <v>45</v>
      </c>
      <c r="G39" s="81" t="n">
        <f aca="false">F39*C39</f>
        <v>0</v>
      </c>
      <c r="H39" s="74"/>
      <c r="I39" s="80"/>
      <c r="J39" s="75"/>
      <c r="K39" s="82"/>
      <c r="N39" s="7"/>
    </row>
    <row r="40" customFormat="false" ht="12" hidden="false" customHeight="true" outlineLevel="0" collapsed="false">
      <c r="A40" s="78"/>
      <c r="B40" s="89"/>
      <c r="C40" s="84"/>
      <c r="E40" s="80"/>
      <c r="G40" s="81"/>
      <c r="H40" s="74"/>
      <c r="I40" s="80"/>
      <c r="J40" s="75"/>
      <c r="K40" s="82"/>
      <c r="N40" s="7"/>
    </row>
    <row r="41" customFormat="false" ht="12" hidden="false" customHeight="true" outlineLevel="0" collapsed="false">
      <c r="A41" s="78" t="s">
        <v>90</v>
      </c>
      <c r="B41" s="89" t="s">
        <v>91</v>
      </c>
      <c r="C41" s="84"/>
      <c r="E41" s="80"/>
      <c r="F41" s="83"/>
      <c r="G41" s="81"/>
      <c r="H41" s="74"/>
      <c r="I41" s="80"/>
      <c r="J41" s="75"/>
      <c r="K41" s="82"/>
      <c r="N41" s="7"/>
    </row>
    <row r="42" customFormat="false" ht="12" hidden="false" customHeight="true" outlineLevel="0" collapsed="false">
      <c r="A42" s="80" t="s">
        <v>92</v>
      </c>
      <c r="B42" s="25" t="s">
        <v>93</v>
      </c>
      <c r="C42" s="84" t="n">
        <v>5</v>
      </c>
      <c r="E42" s="80" t="s">
        <v>83</v>
      </c>
      <c r="F42" s="83"/>
      <c r="G42" s="81" t="n">
        <f aca="false">F42*C42</f>
        <v>0</v>
      </c>
      <c r="H42" s="74"/>
      <c r="I42" s="80"/>
      <c r="J42" s="75"/>
      <c r="K42" s="82"/>
      <c r="N42" s="7"/>
    </row>
    <row r="43" s="93" customFormat="true" ht="12" hidden="false" customHeight="true" outlineLevel="0" collapsed="false">
      <c r="A43" s="90" t="s">
        <v>94</v>
      </c>
      <c r="B43" s="91" t="s">
        <v>95</v>
      </c>
      <c r="C43" s="92" t="n">
        <v>1172.52</v>
      </c>
      <c r="E43" s="90" t="s">
        <v>59</v>
      </c>
      <c r="F43" s="94"/>
      <c r="G43" s="95" t="n">
        <f aca="false">F43*C43</f>
        <v>0</v>
      </c>
      <c r="H43" s="96"/>
      <c r="I43" s="90"/>
      <c r="J43" s="97"/>
      <c r="K43" s="98"/>
    </row>
    <row r="44" customFormat="false" ht="12" hidden="false" customHeight="true" outlineLevel="0" collapsed="false">
      <c r="A44" s="80" t="s">
        <v>96</v>
      </c>
      <c r="B44" s="25" t="s">
        <v>97</v>
      </c>
      <c r="C44" s="84" t="n">
        <v>1172.52</v>
      </c>
      <c r="E44" s="80" t="s">
        <v>59</v>
      </c>
      <c r="F44" s="83"/>
      <c r="G44" s="81" t="n">
        <f aca="false">F44*C44</f>
        <v>0</v>
      </c>
      <c r="H44" s="74"/>
      <c r="I44" s="80"/>
      <c r="J44" s="75"/>
      <c r="K44" s="82"/>
      <c r="N44" s="7"/>
    </row>
    <row r="45" customFormat="false" ht="12" hidden="false" customHeight="true" outlineLevel="0" collapsed="false">
      <c r="A45" s="80" t="s">
        <v>98</v>
      </c>
      <c r="B45" s="25" t="s">
        <v>99</v>
      </c>
      <c r="C45" s="84" t="n">
        <v>459.9</v>
      </c>
      <c r="E45" s="80" t="s">
        <v>66</v>
      </c>
      <c r="F45" s="83"/>
      <c r="G45" s="81" t="n">
        <f aca="false">F45*C45</f>
        <v>0</v>
      </c>
      <c r="H45" s="74"/>
      <c r="I45" s="80"/>
      <c r="J45" s="75"/>
      <c r="K45" s="82"/>
      <c r="N45" s="7"/>
    </row>
    <row r="46" customFormat="false" ht="12" hidden="false" customHeight="true" outlineLevel="0" collapsed="false">
      <c r="A46" s="80"/>
      <c r="B46" s="25"/>
      <c r="C46" s="84"/>
      <c r="E46" s="80"/>
      <c r="F46" s="83"/>
      <c r="G46" s="81"/>
      <c r="H46" s="74"/>
      <c r="I46" s="80"/>
      <c r="J46" s="75"/>
      <c r="K46" s="82"/>
      <c r="N46" s="7"/>
    </row>
    <row r="47" customFormat="false" ht="12" hidden="false" customHeight="true" outlineLevel="0" collapsed="false">
      <c r="A47" s="78" t="s">
        <v>100</v>
      </c>
      <c r="B47" s="89" t="s">
        <v>101</v>
      </c>
      <c r="C47" s="84"/>
      <c r="E47" s="80"/>
      <c r="F47" s="83"/>
      <c r="G47" s="81"/>
      <c r="H47" s="74"/>
      <c r="I47" s="80"/>
      <c r="J47" s="75"/>
      <c r="K47" s="82"/>
      <c r="N47" s="7"/>
    </row>
    <row r="48" s="93" customFormat="true" ht="12" hidden="false" customHeight="true" outlineLevel="0" collapsed="false">
      <c r="A48" s="90" t="s">
        <v>102</v>
      </c>
      <c r="B48" s="91" t="s">
        <v>103</v>
      </c>
      <c r="C48" s="92" t="n">
        <v>1560</v>
      </c>
      <c r="E48" s="90" t="s">
        <v>59</v>
      </c>
      <c r="F48" s="94"/>
      <c r="G48" s="95" t="n">
        <f aca="false">F48*C48</f>
        <v>0</v>
      </c>
      <c r="H48" s="96"/>
      <c r="I48" s="90"/>
      <c r="J48" s="97"/>
      <c r="K48" s="98"/>
    </row>
    <row r="49" customFormat="false" ht="12" hidden="false" customHeight="true" outlineLevel="0" collapsed="false">
      <c r="A49" s="80" t="s">
        <v>104</v>
      </c>
      <c r="B49" s="25" t="s">
        <v>105</v>
      </c>
      <c r="C49" s="84" t="n">
        <v>1414.44</v>
      </c>
      <c r="E49" s="80" t="s">
        <v>59</v>
      </c>
      <c r="F49" s="83"/>
      <c r="G49" s="81" t="n">
        <f aca="false">F49*C49</f>
        <v>0</v>
      </c>
      <c r="H49" s="74"/>
      <c r="I49" s="80"/>
      <c r="J49" s="75"/>
      <c r="K49" s="82"/>
      <c r="N49" s="7"/>
    </row>
    <row r="50" customFormat="false" ht="12" hidden="false" customHeight="true" outlineLevel="0" collapsed="false">
      <c r="A50" s="80"/>
      <c r="B50" s="25"/>
      <c r="C50" s="84"/>
      <c r="E50" s="80"/>
      <c r="F50" s="83"/>
      <c r="G50" s="81"/>
      <c r="H50" s="74"/>
      <c r="I50" s="80"/>
      <c r="J50" s="75"/>
      <c r="K50" s="82"/>
      <c r="N50" s="7"/>
    </row>
    <row r="51" customFormat="false" ht="12" hidden="false" customHeight="true" outlineLevel="0" collapsed="false">
      <c r="A51" s="78" t="s">
        <v>106</v>
      </c>
      <c r="B51" s="89" t="s">
        <v>107</v>
      </c>
      <c r="C51" s="84"/>
      <c r="E51" s="80"/>
      <c r="F51" s="83"/>
      <c r="G51" s="81"/>
      <c r="H51" s="74"/>
      <c r="I51" s="80"/>
      <c r="J51" s="75"/>
      <c r="K51" s="82"/>
    </row>
    <row r="52" customFormat="false" ht="12" hidden="false" customHeight="true" outlineLevel="0" collapsed="false">
      <c r="A52" s="80" t="s">
        <v>108</v>
      </c>
      <c r="B52" s="7" t="s">
        <v>109</v>
      </c>
      <c r="C52" s="84"/>
      <c r="E52" s="80"/>
      <c r="F52" s="83"/>
      <c r="G52" s="81"/>
      <c r="H52" s="74"/>
      <c r="I52" s="80"/>
      <c r="J52" s="75"/>
      <c r="K52" s="82"/>
    </row>
    <row r="53" s="93" customFormat="true" ht="12" hidden="false" customHeight="true" outlineLevel="0" collapsed="false">
      <c r="A53" s="90" t="s">
        <v>110</v>
      </c>
      <c r="B53" s="91" t="s">
        <v>109</v>
      </c>
      <c r="C53" s="92" t="n">
        <v>1172.52</v>
      </c>
      <c r="E53" s="90" t="s">
        <v>59</v>
      </c>
      <c r="F53" s="94"/>
      <c r="G53" s="95" t="n">
        <f aca="false">F53*C53</f>
        <v>0</v>
      </c>
      <c r="H53" s="96"/>
      <c r="I53" s="90"/>
      <c r="J53" s="97"/>
      <c r="K53" s="98"/>
      <c r="N53" s="99"/>
    </row>
    <row r="54" customFormat="false" ht="12" hidden="false" customHeight="true" outlineLevel="0" collapsed="false">
      <c r="A54" s="80" t="s">
        <v>111</v>
      </c>
      <c r="B54" s="25" t="s">
        <v>112</v>
      </c>
      <c r="C54" s="84" t="n">
        <v>56.25</v>
      </c>
      <c r="E54" s="80" t="s">
        <v>66</v>
      </c>
      <c r="F54" s="83"/>
      <c r="G54" s="81" t="n">
        <f aca="false">F54*C54</f>
        <v>0</v>
      </c>
      <c r="H54" s="74"/>
      <c r="I54" s="80"/>
      <c r="J54" s="75"/>
      <c r="K54" s="82"/>
    </row>
    <row r="55" customFormat="false" ht="12" hidden="false" customHeight="true" outlineLevel="0" collapsed="false">
      <c r="A55" s="80" t="s">
        <v>113</v>
      </c>
      <c r="B55" s="25" t="s">
        <v>114</v>
      </c>
      <c r="C55" s="84" t="n">
        <v>246.9</v>
      </c>
      <c r="E55" s="80" t="s">
        <v>66</v>
      </c>
      <c r="F55" s="83"/>
      <c r="G55" s="81" t="n">
        <f aca="false">F55*C55</f>
        <v>0</v>
      </c>
      <c r="H55" s="74"/>
      <c r="I55" s="80"/>
      <c r="J55" s="75"/>
      <c r="K55" s="82"/>
    </row>
    <row r="56" customFormat="false" ht="12" hidden="false" customHeight="true" outlineLevel="0" collapsed="false">
      <c r="A56" s="80" t="s">
        <v>115</v>
      </c>
      <c r="B56" s="25" t="s">
        <v>116</v>
      </c>
      <c r="C56" s="84" t="n">
        <v>30</v>
      </c>
      <c r="E56" s="80" t="s">
        <v>45</v>
      </c>
      <c r="F56" s="83"/>
      <c r="G56" s="81" t="n">
        <f aca="false">F56*C56</f>
        <v>0</v>
      </c>
      <c r="H56" s="74"/>
      <c r="I56" s="80"/>
      <c r="J56" s="75"/>
      <c r="K56" s="82"/>
    </row>
    <row r="57" customFormat="false" ht="12" hidden="false" customHeight="true" outlineLevel="0" collapsed="false">
      <c r="A57" s="80" t="s">
        <v>117</v>
      </c>
      <c r="B57" s="25" t="s">
        <v>118</v>
      </c>
      <c r="C57" s="84" t="n">
        <v>30</v>
      </c>
      <c r="E57" s="80" t="s">
        <v>45</v>
      </c>
      <c r="F57" s="83"/>
      <c r="G57" s="81" t="n">
        <f aca="false">F57*C57</f>
        <v>0</v>
      </c>
      <c r="H57" s="74"/>
      <c r="I57" s="80"/>
      <c r="J57" s="75"/>
      <c r="K57" s="82"/>
    </row>
    <row r="58" customFormat="false" ht="12" hidden="false" customHeight="true" outlineLevel="0" collapsed="false">
      <c r="A58" s="80" t="s">
        <v>119</v>
      </c>
      <c r="B58" s="25" t="s">
        <v>120</v>
      </c>
      <c r="C58" s="84" t="n">
        <v>15</v>
      </c>
      <c r="E58" s="80" t="s">
        <v>45</v>
      </c>
      <c r="F58" s="83"/>
      <c r="G58" s="81" t="n">
        <f aca="false">F58*C58</f>
        <v>0</v>
      </c>
      <c r="H58" s="74"/>
      <c r="I58" s="80"/>
      <c r="J58" s="75"/>
      <c r="K58" s="82"/>
    </row>
    <row r="59" customFormat="false" ht="12" hidden="false" customHeight="true" outlineLevel="0" collapsed="false">
      <c r="A59" s="80" t="s">
        <v>121</v>
      </c>
      <c r="B59" s="25" t="s">
        <v>122</v>
      </c>
      <c r="C59" s="84" t="n">
        <v>1</v>
      </c>
      <c r="E59" s="80" t="s">
        <v>123</v>
      </c>
      <c r="F59" s="83"/>
      <c r="G59" s="81" t="n">
        <f aca="false">F59*C59</f>
        <v>0</v>
      </c>
      <c r="H59" s="74"/>
      <c r="I59" s="80"/>
      <c r="J59" s="75"/>
      <c r="K59" s="82"/>
    </row>
    <row r="60" customFormat="false" ht="12" hidden="false" customHeight="true" outlineLevel="0" collapsed="false">
      <c r="A60" s="80"/>
      <c r="B60" s="25"/>
      <c r="C60" s="84"/>
      <c r="E60" s="80"/>
      <c r="F60" s="83"/>
      <c r="G60" s="81"/>
      <c r="H60" s="74"/>
      <c r="I60" s="80"/>
      <c r="J60" s="75"/>
      <c r="K60" s="82"/>
    </row>
    <row r="61" customFormat="false" ht="12" hidden="false" customHeight="true" outlineLevel="0" collapsed="false">
      <c r="A61" s="78" t="s">
        <v>124</v>
      </c>
      <c r="B61" s="89" t="s">
        <v>125</v>
      </c>
      <c r="C61" s="84"/>
      <c r="E61" s="80"/>
      <c r="F61" s="83"/>
      <c r="G61" s="81"/>
      <c r="H61" s="74"/>
      <c r="I61" s="80"/>
      <c r="J61" s="75"/>
      <c r="K61" s="82"/>
    </row>
    <row r="62" customFormat="false" ht="12" hidden="false" customHeight="true" outlineLevel="0" collapsed="false">
      <c r="A62" s="80" t="s">
        <v>126</v>
      </c>
      <c r="B62" s="25" t="s">
        <v>127</v>
      </c>
      <c r="C62" s="84" t="n">
        <v>160</v>
      </c>
      <c r="E62" s="80" t="s">
        <v>59</v>
      </c>
      <c r="F62" s="83"/>
      <c r="G62" s="81" t="n">
        <f aca="false">F62*C62</f>
        <v>0</v>
      </c>
      <c r="H62" s="74"/>
      <c r="I62" s="80"/>
      <c r="J62" s="75"/>
      <c r="K62" s="82"/>
    </row>
    <row r="63" customFormat="false" ht="12" hidden="false" customHeight="true" outlineLevel="0" collapsed="false">
      <c r="A63" s="80"/>
      <c r="B63" s="25"/>
      <c r="C63" s="84"/>
      <c r="E63" s="80"/>
      <c r="F63" s="83"/>
      <c r="G63" s="81"/>
      <c r="H63" s="74"/>
      <c r="I63" s="80"/>
      <c r="J63" s="75"/>
      <c r="K63" s="82"/>
    </row>
    <row r="64" customFormat="false" ht="12" hidden="false" customHeight="true" outlineLevel="0" collapsed="false">
      <c r="A64" s="78" t="s">
        <v>128</v>
      </c>
      <c r="B64" s="89" t="s">
        <v>129</v>
      </c>
      <c r="C64" s="84"/>
      <c r="E64" s="80"/>
      <c r="F64" s="83"/>
      <c r="G64" s="81"/>
      <c r="H64" s="74"/>
      <c r="I64" s="80"/>
      <c r="J64" s="75"/>
      <c r="K64" s="82"/>
    </row>
    <row r="65" s="93" customFormat="true" ht="12" hidden="false" customHeight="true" outlineLevel="0" collapsed="false">
      <c r="A65" s="90" t="s">
        <v>130</v>
      </c>
      <c r="B65" s="91" t="s">
        <v>131</v>
      </c>
      <c r="C65" s="92" t="n">
        <v>320</v>
      </c>
      <c r="E65" s="90" t="s">
        <v>59</v>
      </c>
      <c r="F65" s="94"/>
      <c r="G65" s="95" t="n">
        <f aca="false">F65*C65</f>
        <v>0</v>
      </c>
      <c r="H65" s="96"/>
      <c r="I65" s="90"/>
      <c r="J65" s="97"/>
      <c r="K65" s="98"/>
      <c r="N65" s="99"/>
    </row>
    <row r="66" s="93" customFormat="true" ht="12" hidden="false" customHeight="true" outlineLevel="0" collapsed="false">
      <c r="A66" s="90" t="s">
        <v>132</v>
      </c>
      <c r="B66" s="91" t="s">
        <v>133</v>
      </c>
      <c r="C66" s="92" t="n">
        <v>12.33</v>
      </c>
      <c r="E66" s="90" t="s">
        <v>59</v>
      </c>
      <c r="F66" s="94"/>
      <c r="G66" s="95" t="n">
        <f aca="false">F66*C66</f>
        <v>0</v>
      </c>
      <c r="H66" s="96"/>
      <c r="I66" s="90"/>
      <c r="J66" s="97"/>
      <c r="K66" s="98"/>
      <c r="N66" s="99"/>
    </row>
    <row r="67" customFormat="false" ht="12" hidden="false" customHeight="true" outlineLevel="0" collapsed="false">
      <c r="A67" s="100" t="s">
        <v>134</v>
      </c>
      <c r="B67" s="25" t="s">
        <v>135</v>
      </c>
      <c r="C67" s="84" t="n">
        <f aca="false">320+12.33</f>
        <v>332.33</v>
      </c>
      <c r="E67" s="80" t="s">
        <v>59</v>
      </c>
      <c r="F67" s="83"/>
      <c r="G67" s="81" t="n">
        <f aca="false">F67*C67</f>
        <v>0</v>
      </c>
      <c r="H67" s="74"/>
      <c r="I67" s="80"/>
      <c r="J67" s="75"/>
      <c r="K67" s="82"/>
    </row>
    <row r="68" customFormat="false" ht="12" hidden="false" customHeight="true" outlineLevel="0" collapsed="false">
      <c r="A68" s="100"/>
      <c r="B68" s="25"/>
      <c r="C68" s="84"/>
      <c r="E68" s="80"/>
      <c r="F68" s="83"/>
      <c r="G68" s="81"/>
      <c r="H68" s="74"/>
      <c r="I68" s="80"/>
      <c r="J68" s="75"/>
      <c r="K68" s="82"/>
    </row>
    <row r="69" customFormat="false" ht="12" hidden="false" customHeight="true" outlineLevel="0" collapsed="false">
      <c r="A69" s="101" t="s">
        <v>136</v>
      </c>
      <c r="B69" s="89" t="s">
        <v>137</v>
      </c>
      <c r="C69" s="84"/>
      <c r="E69" s="80"/>
      <c r="F69" s="83"/>
      <c r="G69" s="81"/>
      <c r="H69" s="74"/>
      <c r="I69" s="80"/>
      <c r="J69" s="75"/>
      <c r="K69" s="82"/>
    </row>
    <row r="70" s="93" customFormat="true" ht="12" hidden="false" customHeight="true" outlineLevel="0" collapsed="false">
      <c r="A70" s="90" t="s">
        <v>138</v>
      </c>
      <c r="B70" s="91" t="s">
        <v>139</v>
      </c>
      <c r="C70" s="92" t="n">
        <v>216</v>
      </c>
      <c r="E70" s="90" t="s">
        <v>59</v>
      </c>
      <c r="F70" s="94"/>
      <c r="G70" s="95" t="n">
        <f aca="false">F70*C70</f>
        <v>0</v>
      </c>
      <c r="H70" s="96"/>
      <c r="I70" s="90"/>
      <c r="J70" s="97"/>
      <c r="K70" s="98"/>
      <c r="N70" s="99"/>
    </row>
    <row r="71" customFormat="false" ht="12" hidden="false" customHeight="true" outlineLevel="0" collapsed="false">
      <c r="A71" s="100"/>
      <c r="B71" s="25"/>
      <c r="C71" s="84"/>
      <c r="E71" s="80"/>
      <c r="F71" s="83"/>
      <c r="G71" s="81"/>
      <c r="H71" s="74"/>
      <c r="I71" s="80"/>
      <c r="J71" s="75"/>
      <c r="K71" s="82"/>
    </row>
    <row r="72" customFormat="false" ht="12" hidden="false" customHeight="true" outlineLevel="0" collapsed="false">
      <c r="A72" s="101" t="s">
        <v>140</v>
      </c>
      <c r="B72" s="89" t="s">
        <v>141</v>
      </c>
      <c r="C72" s="84"/>
      <c r="E72" s="80"/>
      <c r="F72" s="83"/>
      <c r="G72" s="81"/>
      <c r="H72" s="74"/>
      <c r="I72" s="80"/>
      <c r="J72" s="75"/>
      <c r="K72" s="82"/>
    </row>
    <row r="73" customFormat="false" ht="12" hidden="false" customHeight="true" outlineLevel="0" collapsed="false">
      <c r="A73" s="100" t="s">
        <v>142</v>
      </c>
      <c r="B73" s="25" t="s">
        <v>143</v>
      </c>
      <c r="C73" s="84" t="n">
        <v>378.3</v>
      </c>
      <c r="E73" s="80" t="s">
        <v>66</v>
      </c>
      <c r="F73" s="83"/>
      <c r="G73" s="81" t="n">
        <f aca="false">F73*C73</f>
        <v>0</v>
      </c>
      <c r="H73" s="74"/>
      <c r="I73" s="80"/>
      <c r="J73" s="75"/>
      <c r="K73" s="82"/>
    </row>
    <row r="74" customFormat="false" ht="12" hidden="false" customHeight="true" outlineLevel="0" collapsed="false">
      <c r="A74" s="100" t="s">
        <v>144</v>
      </c>
      <c r="B74" s="25" t="s">
        <v>145</v>
      </c>
      <c r="C74" s="84" t="n">
        <f aca="false">6*16</f>
        <v>96</v>
      </c>
      <c r="E74" s="80" t="s">
        <v>66</v>
      </c>
      <c r="F74" s="83"/>
      <c r="G74" s="81" t="n">
        <f aca="false">F74*C74</f>
        <v>0</v>
      </c>
      <c r="H74" s="74"/>
      <c r="I74" s="80"/>
      <c r="J74" s="75"/>
      <c r="K74" s="82"/>
    </row>
    <row r="75" customFormat="false" ht="12" hidden="false" customHeight="true" outlineLevel="0" collapsed="false">
      <c r="A75" s="100" t="s">
        <v>146</v>
      </c>
      <c r="B75" s="25" t="s">
        <v>147</v>
      </c>
      <c r="C75" s="84" t="n">
        <v>176.93</v>
      </c>
      <c r="E75" s="80" t="s">
        <v>59</v>
      </c>
      <c r="F75" s="83"/>
      <c r="G75" s="81" t="n">
        <f aca="false">F75*C75</f>
        <v>0</v>
      </c>
      <c r="H75" s="74"/>
      <c r="I75" s="80"/>
      <c r="J75" s="75"/>
      <c r="K75" s="82"/>
    </row>
    <row r="76" customFormat="false" ht="12" hidden="false" customHeight="true" outlineLevel="0" collapsed="false">
      <c r="A76" s="100" t="s">
        <v>148</v>
      </c>
      <c r="B76" s="25" t="s">
        <v>149</v>
      </c>
      <c r="C76" s="84" t="n">
        <v>100.06</v>
      </c>
      <c r="E76" s="80" t="s">
        <v>59</v>
      </c>
      <c r="F76" s="83"/>
      <c r="G76" s="81" t="n">
        <f aca="false">F76*C76</f>
        <v>0</v>
      </c>
      <c r="H76" s="74"/>
      <c r="I76" s="80"/>
      <c r="J76" s="75"/>
      <c r="K76" s="82"/>
    </row>
    <row r="77" customFormat="false" ht="12" hidden="false" customHeight="true" outlineLevel="0" collapsed="false">
      <c r="A77" s="100"/>
      <c r="B77" s="25"/>
      <c r="C77" s="84"/>
      <c r="E77" s="80"/>
      <c r="F77" s="83"/>
      <c r="G77" s="81"/>
      <c r="H77" s="74"/>
      <c r="I77" s="80"/>
      <c r="J77" s="75"/>
      <c r="K77" s="82"/>
    </row>
    <row r="78" customFormat="false" ht="12" hidden="false" customHeight="true" outlineLevel="0" collapsed="false">
      <c r="A78" s="101" t="s">
        <v>150</v>
      </c>
      <c r="B78" s="89" t="s">
        <v>151</v>
      </c>
      <c r="C78" s="84"/>
      <c r="E78" s="80"/>
      <c r="F78" s="83"/>
      <c r="G78" s="81"/>
      <c r="H78" s="74"/>
      <c r="I78" s="80"/>
      <c r="J78" s="75"/>
      <c r="K78" s="82"/>
    </row>
    <row r="79" customFormat="false" ht="12" hidden="false" customHeight="true" outlineLevel="0" collapsed="false">
      <c r="A79" s="100" t="s">
        <v>152</v>
      </c>
      <c r="B79" s="25" t="s">
        <v>153</v>
      </c>
      <c r="C79" s="84" t="n">
        <v>363.9</v>
      </c>
      <c r="E79" s="80" t="s">
        <v>66</v>
      </c>
      <c r="F79" s="83"/>
      <c r="G79" s="81" t="n">
        <f aca="false">F79*C79</f>
        <v>0</v>
      </c>
      <c r="H79" s="74"/>
      <c r="I79" s="80"/>
      <c r="J79" s="75"/>
      <c r="K79" s="82"/>
    </row>
    <row r="80" customFormat="false" ht="12" hidden="false" customHeight="true" outlineLevel="0" collapsed="false">
      <c r="A80" s="100" t="s">
        <v>154</v>
      </c>
      <c r="B80" s="25" t="s">
        <v>155</v>
      </c>
      <c r="C80" s="84" t="n">
        <v>97.5</v>
      </c>
      <c r="E80" s="80" t="s">
        <v>66</v>
      </c>
      <c r="F80" s="83"/>
      <c r="G80" s="81" t="n">
        <f aca="false">F80*C80</f>
        <v>0</v>
      </c>
      <c r="H80" s="74"/>
      <c r="I80" s="80"/>
      <c r="J80" s="75"/>
      <c r="K80" s="82"/>
    </row>
    <row r="81" customFormat="false" ht="12" hidden="false" customHeight="true" outlineLevel="0" collapsed="false">
      <c r="A81" s="100" t="s">
        <v>156</v>
      </c>
      <c r="B81" s="25" t="s">
        <v>157</v>
      </c>
      <c r="C81" s="84" t="n">
        <v>30</v>
      </c>
      <c r="E81" s="80" t="s">
        <v>45</v>
      </c>
      <c r="F81" s="83"/>
      <c r="G81" s="81" t="n">
        <f aca="false">F81*C81</f>
        <v>0</v>
      </c>
      <c r="H81" s="74"/>
      <c r="I81" s="80"/>
      <c r="J81" s="75"/>
      <c r="K81" s="82"/>
    </row>
    <row r="82" customFormat="false" ht="12" hidden="false" customHeight="true" outlineLevel="0" collapsed="false">
      <c r="A82" s="100"/>
      <c r="B82" s="25"/>
      <c r="C82" s="84"/>
      <c r="E82" s="80"/>
      <c r="F82" s="83"/>
      <c r="G82" s="81"/>
      <c r="H82" s="74"/>
      <c r="I82" s="80"/>
      <c r="J82" s="75"/>
      <c r="K82" s="82"/>
    </row>
    <row r="83" customFormat="false" ht="12" hidden="false" customHeight="true" outlineLevel="0" collapsed="false">
      <c r="A83" s="102" t="s">
        <v>158</v>
      </c>
      <c r="B83" s="103" t="s">
        <v>159</v>
      </c>
      <c r="C83" s="104"/>
      <c r="D83" s="2"/>
      <c r="E83" s="105"/>
      <c r="F83" s="83"/>
      <c r="G83" s="81"/>
      <c r="H83" s="74"/>
      <c r="I83" s="80"/>
      <c r="J83" s="75"/>
      <c r="K83" s="82"/>
    </row>
    <row r="84" s="93" customFormat="true" ht="12" hidden="false" customHeight="true" outlineLevel="0" collapsed="false">
      <c r="A84" s="106" t="s">
        <v>160</v>
      </c>
      <c r="B84" s="107" t="s">
        <v>161</v>
      </c>
      <c r="C84" s="108" t="n">
        <v>33.38</v>
      </c>
      <c r="D84" s="107"/>
      <c r="E84" s="106" t="s">
        <v>59</v>
      </c>
      <c r="F84" s="94"/>
      <c r="G84" s="95" t="n">
        <f aca="false">F84*C84</f>
        <v>0</v>
      </c>
      <c r="H84" s="96"/>
      <c r="I84" s="90"/>
      <c r="J84" s="97"/>
      <c r="K84" s="98"/>
      <c r="N84" s="99"/>
    </row>
    <row r="85" customFormat="false" ht="12" hidden="false" customHeight="true" outlineLevel="0" collapsed="false">
      <c r="A85" s="105" t="s">
        <v>162</v>
      </c>
      <c r="B85" s="2" t="s">
        <v>163</v>
      </c>
      <c r="C85" s="105" t="s">
        <v>164</v>
      </c>
      <c r="D85" s="2"/>
      <c r="E85" s="105"/>
      <c r="F85" s="83"/>
      <c r="G85" s="81"/>
      <c r="H85" s="74"/>
      <c r="I85" s="80"/>
      <c r="J85" s="75"/>
      <c r="K85" s="82"/>
    </row>
    <row r="86" customFormat="false" ht="12" hidden="false" customHeight="true" outlineLevel="0" collapsed="false">
      <c r="A86" s="105" t="s">
        <v>165</v>
      </c>
      <c r="B86" s="2" t="s">
        <v>166</v>
      </c>
      <c r="C86" s="105" t="s">
        <v>164</v>
      </c>
      <c r="D86" s="2"/>
      <c r="E86" s="105"/>
      <c r="F86" s="83"/>
      <c r="G86" s="81"/>
      <c r="H86" s="74"/>
      <c r="I86" s="80"/>
      <c r="J86" s="75"/>
      <c r="K86" s="82"/>
    </row>
    <row r="87" customFormat="false" ht="12" hidden="false" customHeight="true" outlineLevel="0" collapsed="false">
      <c r="A87" s="105" t="s">
        <v>167</v>
      </c>
      <c r="B87" s="2" t="s">
        <v>168</v>
      </c>
      <c r="C87" s="105" t="s">
        <v>164</v>
      </c>
      <c r="D87" s="2"/>
      <c r="E87" s="105"/>
      <c r="F87" s="83"/>
      <c r="G87" s="81"/>
      <c r="H87" s="74"/>
      <c r="I87" s="80"/>
      <c r="J87" s="75"/>
      <c r="K87" s="82"/>
    </row>
    <row r="88" customFormat="false" ht="12" hidden="false" customHeight="true" outlineLevel="0" collapsed="false">
      <c r="A88" s="105" t="s">
        <v>169</v>
      </c>
      <c r="B88" s="2" t="s">
        <v>170</v>
      </c>
      <c r="C88" s="105" t="s">
        <v>164</v>
      </c>
      <c r="D88" s="2"/>
      <c r="E88" s="105"/>
      <c r="F88" s="83"/>
      <c r="G88" s="81"/>
      <c r="H88" s="74"/>
      <c r="I88" s="80"/>
      <c r="J88" s="75"/>
      <c r="K88" s="82"/>
    </row>
    <row r="89" customFormat="false" ht="12" hidden="false" customHeight="true" outlineLevel="0" collapsed="false">
      <c r="A89" s="105" t="s">
        <v>171</v>
      </c>
      <c r="B89" s="2" t="s">
        <v>172</v>
      </c>
      <c r="C89" s="105" t="n">
        <v>27.2</v>
      </c>
      <c r="D89" s="2"/>
      <c r="E89" s="105" t="s">
        <v>66</v>
      </c>
      <c r="F89" s="83"/>
      <c r="G89" s="81" t="n">
        <f aca="false">F89*C89</f>
        <v>0</v>
      </c>
      <c r="H89" s="74"/>
      <c r="I89" s="80"/>
      <c r="J89" s="75"/>
      <c r="K89" s="82"/>
    </row>
    <row r="90" customFormat="false" ht="12" hidden="false" customHeight="true" outlineLevel="0" collapsed="false">
      <c r="A90" s="105"/>
      <c r="B90" s="2"/>
      <c r="C90" s="104"/>
      <c r="D90" s="2"/>
      <c r="E90" s="105"/>
      <c r="F90" s="83"/>
      <c r="G90" s="81"/>
      <c r="H90" s="74"/>
      <c r="I90" s="80"/>
      <c r="J90" s="75"/>
      <c r="K90" s="82"/>
    </row>
    <row r="91" customFormat="false" ht="12" hidden="false" customHeight="true" outlineLevel="0" collapsed="false">
      <c r="A91" s="102" t="s">
        <v>173</v>
      </c>
      <c r="B91" s="103" t="s">
        <v>174</v>
      </c>
      <c r="C91" s="104"/>
      <c r="D91" s="2"/>
      <c r="E91" s="105"/>
      <c r="F91" s="83"/>
      <c r="G91" s="81"/>
      <c r="H91" s="74"/>
      <c r="I91" s="80"/>
      <c r="J91" s="75"/>
      <c r="K91" s="82"/>
    </row>
    <row r="92" customFormat="false" ht="12" hidden="false" customHeight="true" outlineLevel="0" collapsed="false">
      <c r="A92" s="105" t="s">
        <v>175</v>
      </c>
      <c r="B92" s="2" t="s">
        <v>176</v>
      </c>
      <c r="C92" s="105" t="s">
        <v>164</v>
      </c>
      <c r="D92" s="2"/>
      <c r="E92" s="105"/>
      <c r="F92" s="83"/>
      <c r="G92" s="81"/>
      <c r="H92" s="74"/>
      <c r="I92" s="80"/>
      <c r="J92" s="75"/>
      <c r="K92" s="82"/>
    </row>
    <row r="93" customFormat="false" ht="12" hidden="false" customHeight="true" outlineLevel="0" collapsed="false">
      <c r="A93" s="105" t="s">
        <v>177</v>
      </c>
      <c r="B93" s="2" t="s">
        <v>178</v>
      </c>
      <c r="C93" s="105" t="s">
        <v>164</v>
      </c>
      <c r="D93" s="2"/>
      <c r="E93" s="105"/>
      <c r="F93" s="83"/>
      <c r="G93" s="81"/>
      <c r="H93" s="74"/>
      <c r="I93" s="80"/>
      <c r="J93" s="75"/>
      <c r="K93" s="82"/>
    </row>
    <row r="94" customFormat="false" ht="12" hidden="false" customHeight="true" outlineLevel="0" collapsed="false">
      <c r="A94" s="105"/>
      <c r="B94" s="2"/>
      <c r="C94" s="105"/>
      <c r="D94" s="2"/>
      <c r="E94" s="105"/>
      <c r="F94" s="83"/>
      <c r="G94" s="81"/>
      <c r="H94" s="74"/>
      <c r="I94" s="80"/>
      <c r="J94" s="75"/>
      <c r="K94" s="82"/>
    </row>
    <row r="95" customFormat="false" ht="12" hidden="false" customHeight="true" outlineLevel="0" collapsed="false">
      <c r="A95" s="102" t="s">
        <v>179</v>
      </c>
      <c r="B95" s="103" t="s">
        <v>180</v>
      </c>
      <c r="C95" s="105"/>
      <c r="D95" s="2"/>
      <c r="E95" s="105"/>
      <c r="F95" s="83"/>
      <c r="G95" s="81"/>
      <c r="H95" s="74"/>
      <c r="I95" s="80"/>
      <c r="J95" s="75"/>
      <c r="K95" s="82"/>
    </row>
    <row r="96" customFormat="false" ht="12" hidden="false" customHeight="true" outlineLevel="0" collapsed="false">
      <c r="A96" s="105" t="s">
        <v>181</v>
      </c>
      <c r="B96" s="2" t="s">
        <v>182</v>
      </c>
      <c r="C96" s="105" t="s">
        <v>164</v>
      </c>
      <c r="D96" s="2"/>
      <c r="E96" s="105"/>
      <c r="F96" s="83"/>
      <c r="G96" s="81"/>
      <c r="H96" s="74"/>
      <c r="I96" s="80"/>
      <c r="J96" s="75"/>
      <c r="K96" s="82"/>
    </row>
    <row r="97" customFormat="false" ht="12" hidden="false" customHeight="true" outlineLevel="0" collapsed="false">
      <c r="A97" s="105" t="s">
        <v>183</v>
      </c>
      <c r="B97" s="2" t="s">
        <v>184</v>
      </c>
      <c r="C97" s="105" t="s">
        <v>164</v>
      </c>
      <c r="D97" s="2"/>
      <c r="E97" s="105"/>
      <c r="F97" s="83"/>
      <c r="G97" s="81"/>
      <c r="H97" s="74"/>
      <c r="I97" s="80"/>
      <c r="J97" s="75"/>
      <c r="K97" s="82"/>
    </row>
    <row r="98" customFormat="false" ht="12" hidden="false" customHeight="true" outlineLevel="0" collapsed="false">
      <c r="A98" s="100"/>
      <c r="B98" s="25"/>
      <c r="C98" s="84"/>
      <c r="E98" s="80"/>
      <c r="F98" s="83"/>
      <c r="G98" s="81"/>
      <c r="H98" s="74"/>
      <c r="I98" s="80"/>
      <c r="J98" s="75"/>
      <c r="K98" s="82"/>
    </row>
    <row r="99" customFormat="false" ht="12" hidden="false" customHeight="true" outlineLevel="0" collapsed="false">
      <c r="A99" s="100"/>
      <c r="B99" s="25"/>
      <c r="C99" s="84"/>
      <c r="E99" s="80"/>
      <c r="F99" s="83"/>
      <c r="G99" s="81"/>
      <c r="H99" s="74"/>
      <c r="I99" s="80"/>
      <c r="J99" s="75"/>
      <c r="K99" s="82"/>
    </row>
    <row r="100" customFormat="false" ht="12" hidden="false" customHeight="true" outlineLevel="0" collapsed="false">
      <c r="A100" s="100"/>
      <c r="B100" s="25"/>
      <c r="C100" s="84"/>
      <c r="E100" s="80"/>
      <c r="F100" s="83"/>
      <c r="G100" s="81"/>
      <c r="H100" s="74"/>
      <c r="I100" s="80"/>
      <c r="J100" s="75"/>
      <c r="K100" s="82"/>
    </row>
    <row r="101" customFormat="false" ht="12" hidden="false" customHeight="true" outlineLevel="0" collapsed="false">
      <c r="A101" s="100"/>
      <c r="B101" s="25"/>
      <c r="C101" s="84"/>
      <c r="E101" s="80"/>
      <c r="F101" s="83"/>
      <c r="G101" s="81"/>
      <c r="H101" s="74"/>
      <c r="I101" s="80"/>
      <c r="J101" s="75"/>
      <c r="K101" s="82"/>
    </row>
    <row r="102" customFormat="false" ht="12" hidden="false" customHeight="true" outlineLevel="0" collapsed="false">
      <c r="A102" s="80"/>
      <c r="B102" s="25"/>
      <c r="C102" s="84"/>
      <c r="E102" s="80"/>
      <c r="F102" s="83"/>
      <c r="G102" s="81"/>
      <c r="H102" s="74"/>
      <c r="I102" s="80"/>
      <c r="J102" s="75"/>
      <c r="K102" s="82"/>
    </row>
    <row r="103" customFormat="false" ht="12" hidden="false" customHeight="true" outlineLevel="0" collapsed="false">
      <c r="A103" s="109"/>
      <c r="B103" s="25"/>
      <c r="C103" s="79"/>
      <c r="D103" s="80"/>
      <c r="E103" s="25"/>
      <c r="F103" s="83"/>
      <c r="G103" s="81"/>
      <c r="H103" s="74"/>
      <c r="I103" s="80"/>
      <c r="J103" s="75"/>
      <c r="K103" s="82"/>
    </row>
    <row r="104" customFormat="false" ht="12" hidden="false" customHeight="true" outlineLevel="0" collapsed="false">
      <c r="A104" s="110"/>
      <c r="B104" s="111" t="s">
        <v>185</v>
      </c>
      <c r="C104" s="112"/>
      <c r="D104" s="111"/>
      <c r="E104" s="110"/>
      <c r="F104" s="113"/>
      <c r="G104" s="114" t="n">
        <f aca="false">SUM(G12:G103)</f>
        <v>0</v>
      </c>
      <c r="H104" s="75"/>
      <c r="I104" s="80"/>
      <c r="J104" s="75"/>
      <c r="K104" s="82"/>
      <c r="L104" s="115"/>
      <c r="N104" s="7"/>
    </row>
    <row r="105" customFormat="false" ht="12" hidden="false" customHeight="true" outlineLevel="0" collapsed="false">
      <c r="A105" s="78"/>
      <c r="B105" s="116"/>
      <c r="C105" s="117"/>
      <c r="D105" s="116"/>
      <c r="E105" s="78"/>
      <c r="F105" s="118"/>
      <c r="G105" s="119"/>
      <c r="H105" s="75"/>
      <c r="I105" s="80"/>
      <c r="J105" s="75"/>
      <c r="K105" s="82"/>
      <c r="N105" s="7"/>
    </row>
    <row r="106" customFormat="false" ht="12" hidden="false" customHeight="true" outlineLevel="0" collapsed="false">
      <c r="A106" s="80"/>
      <c r="B106" s="120"/>
      <c r="C106" s="84"/>
      <c r="E106" s="80"/>
      <c r="F106" s="83"/>
      <c r="G106" s="121"/>
      <c r="H106" s="75"/>
      <c r="I106" s="80"/>
      <c r="J106" s="75"/>
      <c r="K106" s="82"/>
      <c r="N106" s="7"/>
    </row>
    <row r="107" customFormat="false" ht="12" hidden="false" customHeight="true" outlineLevel="0" collapsed="false">
      <c r="A107" s="80"/>
      <c r="B107" s="75"/>
      <c r="C107" s="84"/>
      <c r="E107" s="80"/>
      <c r="F107" s="83"/>
      <c r="G107" s="122"/>
      <c r="H107" s="74"/>
      <c r="I107" s="80"/>
      <c r="J107" s="75"/>
      <c r="K107" s="82"/>
      <c r="N107" s="7"/>
    </row>
    <row r="108" customFormat="false" ht="12" hidden="false" customHeight="true" outlineLevel="0" collapsed="false">
      <c r="B108" s="75"/>
      <c r="C108" s="123"/>
      <c r="D108" s="75"/>
      <c r="E108" s="75"/>
      <c r="F108" s="83"/>
      <c r="G108" s="122"/>
      <c r="H108" s="74"/>
      <c r="I108" s="124" t="s">
        <v>186</v>
      </c>
      <c r="J108" s="125"/>
      <c r="K108" s="126"/>
      <c r="N108" s="7"/>
    </row>
    <row r="109" customFormat="false" ht="12" hidden="false" customHeight="true" outlineLevel="0" collapsed="false">
      <c r="A109" s="127" t="s">
        <v>187</v>
      </c>
      <c r="B109" s="75"/>
      <c r="C109" s="123"/>
      <c r="D109" s="75"/>
      <c r="E109" s="75"/>
      <c r="F109" s="128"/>
      <c r="G109" s="129"/>
      <c r="H109" s="74"/>
      <c r="I109" s="124" t="s">
        <v>188</v>
      </c>
      <c r="J109" s="125"/>
      <c r="K109" s="126"/>
      <c r="N109" s="7"/>
    </row>
    <row r="110" customFormat="false" ht="12" hidden="false" customHeight="true" outlineLevel="0" collapsed="false">
      <c r="A110" s="127"/>
      <c r="B110" s="75"/>
      <c r="C110" s="123"/>
      <c r="D110" s="75"/>
      <c r="E110" s="75"/>
      <c r="F110" s="83"/>
      <c r="G110" s="122"/>
      <c r="H110" s="74"/>
      <c r="I110" s="80"/>
      <c r="J110" s="75"/>
      <c r="K110" s="82"/>
      <c r="N110" s="7"/>
    </row>
    <row r="111" customFormat="false" ht="12" hidden="false" customHeight="true" outlineLevel="0" collapsed="false">
      <c r="A111" s="127"/>
      <c r="B111" s="130"/>
      <c r="C111" s="123"/>
      <c r="D111" s="75"/>
      <c r="E111" s="75"/>
      <c r="F111" s="83" t="s">
        <v>189</v>
      </c>
      <c r="G111" s="122"/>
      <c r="H111" s="74"/>
      <c r="I111" s="80"/>
      <c r="J111" s="75"/>
      <c r="K111" s="82"/>
      <c r="N111" s="7"/>
    </row>
    <row r="112" customFormat="false" ht="12" hidden="false" customHeight="true" outlineLevel="0" collapsed="false">
      <c r="A112" s="127"/>
      <c r="B112" s="75"/>
      <c r="C112" s="123"/>
      <c r="D112" s="75"/>
      <c r="E112" s="75"/>
      <c r="F112" s="131" t="s">
        <v>190</v>
      </c>
      <c r="G112" s="132"/>
      <c r="H112" s="74"/>
      <c r="I112" s="124" t="s">
        <v>186</v>
      </c>
      <c r="J112" s="125"/>
      <c r="K112" s="126"/>
      <c r="N112" s="7"/>
    </row>
    <row r="113" customFormat="false" ht="12" hidden="false" customHeight="true" outlineLevel="0" collapsed="false">
      <c r="A113" s="127"/>
      <c r="B113" s="130"/>
      <c r="C113" s="123"/>
      <c r="E113" s="75"/>
      <c r="F113" s="131" t="s">
        <v>191</v>
      </c>
      <c r="G113" s="133"/>
      <c r="H113" s="74"/>
      <c r="I113" s="124" t="s">
        <v>192</v>
      </c>
      <c r="J113" s="125"/>
      <c r="K113" s="126"/>
      <c r="N113" s="7"/>
    </row>
    <row r="114" customFormat="false" ht="12" hidden="false" customHeight="true" outlineLevel="0" collapsed="false">
      <c r="A114" s="127"/>
      <c r="C114" s="123"/>
      <c r="D114" s="75"/>
      <c r="E114" s="75"/>
      <c r="F114" s="131" t="s">
        <v>193</v>
      </c>
      <c r="G114" s="122"/>
      <c r="H114" s="74" t="s">
        <v>194</v>
      </c>
      <c r="I114" s="75"/>
      <c r="J114" s="75"/>
      <c r="K114" s="76"/>
      <c r="N114" s="7"/>
    </row>
    <row r="115" customFormat="false" ht="12" hidden="false" customHeight="true" outlineLevel="0" collapsed="false">
      <c r="A115" s="127"/>
      <c r="B115" s="134"/>
      <c r="C115" s="123"/>
      <c r="D115" s="75"/>
      <c r="E115" s="75"/>
      <c r="F115" s="131" t="s">
        <v>195</v>
      </c>
      <c r="G115" s="135"/>
      <c r="H115" s="74" t="s">
        <v>196</v>
      </c>
      <c r="I115" s="75"/>
      <c r="J115" s="136"/>
      <c r="K115" s="76"/>
      <c r="N115" s="7"/>
    </row>
    <row r="116" customFormat="false" ht="12" hidden="false" customHeight="true" outlineLevel="0" collapsed="false">
      <c r="A116" s="127"/>
      <c r="C116" s="123"/>
      <c r="E116" s="75"/>
      <c r="F116" s="83"/>
      <c r="G116" s="137"/>
      <c r="H116" s="74"/>
      <c r="I116" s="75"/>
      <c r="J116" s="136"/>
      <c r="K116" s="76"/>
      <c r="N116" s="7"/>
    </row>
    <row r="117" customFormat="false" ht="12" hidden="false" customHeight="true" outlineLevel="0" collapsed="false">
      <c r="A117" s="127"/>
      <c r="B117" s="134"/>
      <c r="C117" s="123"/>
      <c r="E117" s="75"/>
      <c r="F117" s="131" t="s">
        <v>197</v>
      </c>
      <c r="G117" s="138"/>
      <c r="H117" s="74"/>
      <c r="I117" s="75"/>
      <c r="J117" s="136"/>
      <c r="K117" s="76"/>
      <c r="N117" s="7"/>
    </row>
    <row r="118" customFormat="false" ht="12" hidden="false" customHeight="true" outlineLevel="0" collapsed="false">
      <c r="A118" s="127"/>
      <c r="C118" s="123"/>
      <c r="D118" s="139"/>
      <c r="E118" s="139"/>
      <c r="F118" s="140"/>
      <c r="G118" s="141"/>
      <c r="H118" s="142"/>
      <c r="I118" s="143"/>
      <c r="J118" s="143"/>
      <c r="K118" s="144"/>
      <c r="N118" s="7"/>
    </row>
    <row r="119" customFormat="false" ht="12" hidden="false" customHeight="true" outlineLevel="0" collapsed="false">
      <c r="A119" s="127"/>
      <c r="D119" s="26"/>
      <c r="J119" s="145" t="s">
        <v>198</v>
      </c>
      <c r="K119" s="25"/>
      <c r="N119" s="7"/>
    </row>
    <row r="120" customFormat="false" ht="12" hidden="false" customHeight="true" outlineLevel="0" collapsed="false">
      <c r="A120" s="127"/>
      <c r="B120" s="7" t="s">
        <v>199</v>
      </c>
      <c r="D120" s="26"/>
      <c r="J120" s="145" t="s">
        <v>200</v>
      </c>
      <c r="K120" s="25"/>
      <c r="N120" s="7"/>
    </row>
    <row r="121" customFormat="false" ht="12" hidden="false" customHeight="true" outlineLevel="0" collapsed="false">
      <c r="A121" s="127"/>
      <c r="D121" s="26"/>
      <c r="J121" s="145" t="s">
        <v>193</v>
      </c>
      <c r="K121" s="25"/>
      <c r="N121" s="7"/>
    </row>
    <row r="122" customFormat="false" ht="12" hidden="false" customHeight="true" outlineLevel="0" collapsed="false">
      <c r="A122" s="127"/>
      <c r="B122" s="7" t="s">
        <v>201</v>
      </c>
      <c r="D122" s="26"/>
      <c r="K122" s="146"/>
      <c r="N122" s="7"/>
    </row>
    <row r="123" customFormat="false" ht="12" hidden="false" customHeight="true" outlineLevel="0" collapsed="false">
      <c r="A123" s="127"/>
      <c r="D123" s="26"/>
      <c r="J123" s="145" t="s">
        <v>197</v>
      </c>
      <c r="K123" s="25"/>
      <c r="N123" s="7"/>
    </row>
    <row r="124" customFormat="false" ht="12" hidden="false" customHeight="true" outlineLevel="0" collapsed="false">
      <c r="A124" s="127"/>
      <c r="D124" s="26"/>
      <c r="K124" s="25"/>
      <c r="N124" s="7"/>
    </row>
    <row r="125" customFormat="false" ht="12" hidden="false" customHeight="true" outlineLevel="0" collapsed="false">
      <c r="A125" s="127"/>
      <c r="D125" s="26"/>
      <c r="K125" s="25"/>
      <c r="N125" s="7"/>
    </row>
    <row r="126" customFormat="false" ht="12" hidden="false" customHeight="true" outlineLevel="0" collapsed="false">
      <c r="A126" s="147"/>
      <c r="B126" s="148"/>
      <c r="C126" s="149"/>
      <c r="D126" s="150"/>
      <c r="E126" s="148"/>
      <c r="F126" s="35"/>
      <c r="G126" s="35"/>
      <c r="H126" s="75"/>
      <c r="I126" s="75"/>
      <c r="J126" s="75"/>
      <c r="K126" s="25"/>
      <c r="N126" s="7"/>
    </row>
    <row r="127" customFormat="false" ht="12" hidden="false" customHeight="true" outlineLevel="0" collapsed="false">
      <c r="A127" s="127"/>
      <c r="B127" s="148"/>
      <c r="H127" s="151"/>
      <c r="I127" s="152" t="s">
        <v>202</v>
      </c>
      <c r="J127" s="153"/>
      <c r="K127" s="154"/>
      <c r="N127" s="7"/>
    </row>
    <row r="128" customFormat="false" ht="12" hidden="false" customHeight="true" outlineLevel="0" collapsed="false">
      <c r="A128" s="127"/>
      <c r="C128" s="155"/>
      <c r="H128" s="74" t="s">
        <v>203</v>
      </c>
      <c r="I128" s="75"/>
      <c r="J128" s="75"/>
      <c r="K128" s="76"/>
      <c r="N128" s="7"/>
    </row>
    <row r="129" customFormat="false" ht="12" hidden="false" customHeight="true" outlineLevel="0" collapsed="false">
      <c r="A129" s="127"/>
      <c r="H129" s="74" t="s">
        <v>204</v>
      </c>
      <c r="I129" s="75"/>
      <c r="J129" s="75"/>
      <c r="K129" s="76"/>
      <c r="N129" s="7"/>
    </row>
    <row r="130" customFormat="false" ht="12" hidden="false" customHeight="true" outlineLevel="0" collapsed="false">
      <c r="A130" s="127"/>
      <c r="B130" s="7" t="s">
        <v>205</v>
      </c>
      <c r="H130" s="74" t="s">
        <v>206</v>
      </c>
      <c r="I130" s="75"/>
      <c r="J130" s="75"/>
      <c r="K130" s="76"/>
      <c r="N130" s="7"/>
    </row>
    <row r="131" customFormat="false" ht="12" hidden="false" customHeight="true" outlineLevel="0" collapsed="false">
      <c r="A131" s="127"/>
      <c r="B131" s="7" t="s">
        <v>207</v>
      </c>
      <c r="F131" s="7"/>
      <c r="H131" s="74"/>
      <c r="I131" s="75"/>
      <c r="J131" s="75"/>
      <c r="K131" s="76"/>
      <c r="N131" s="7"/>
    </row>
    <row r="132" customFormat="false" ht="12" hidden="false" customHeight="true" outlineLevel="0" collapsed="false">
      <c r="A132" s="127"/>
      <c r="F132" s="156" t="s">
        <v>208</v>
      </c>
      <c r="H132" s="74"/>
      <c r="I132" s="75"/>
      <c r="J132" s="75"/>
      <c r="K132" s="76"/>
      <c r="N132" s="7"/>
    </row>
    <row r="133" customFormat="false" ht="12" hidden="false" customHeight="true" outlineLevel="0" collapsed="false">
      <c r="A133" s="127"/>
      <c r="B133" s="157" t="s">
        <v>208</v>
      </c>
      <c r="F133" s="156" t="s">
        <v>209</v>
      </c>
      <c r="H133" s="74"/>
      <c r="I133" s="75"/>
      <c r="J133" s="75"/>
      <c r="K133" s="76"/>
      <c r="N133" s="7"/>
    </row>
    <row r="134" customFormat="false" ht="12" hidden="false" customHeight="true" outlineLevel="0" collapsed="false">
      <c r="A134" s="147"/>
      <c r="B134" s="158" t="s">
        <v>210</v>
      </c>
      <c r="C134" s="149"/>
      <c r="D134" s="148"/>
      <c r="E134" s="148"/>
      <c r="F134" s="35"/>
      <c r="G134" s="35"/>
      <c r="H134" s="142"/>
      <c r="I134" s="143"/>
      <c r="J134" s="143"/>
      <c r="K134" s="144"/>
      <c r="N134" s="7"/>
    </row>
    <row r="135" customFormat="false" ht="12" hidden="false" customHeight="true" outlineLevel="0" collapsed="false">
      <c r="A135" s="6" t="s">
        <v>211</v>
      </c>
      <c r="B135" s="75"/>
      <c r="F135" s="159" t="s">
        <v>212</v>
      </c>
      <c r="N135" s="7"/>
    </row>
    <row r="136" customFormat="false" ht="12" hidden="false" customHeight="true" outlineLevel="0" collapsed="false">
      <c r="A136" s="6" t="s">
        <v>213</v>
      </c>
      <c r="F136" s="159" t="s">
        <v>214</v>
      </c>
      <c r="N136" s="7"/>
    </row>
    <row r="137" customFormat="false" ht="12" hidden="false" customHeight="true" outlineLevel="0" collapsed="false">
      <c r="A137" s="6" t="s">
        <v>215</v>
      </c>
      <c r="N137" s="7"/>
    </row>
    <row r="138" customFormat="false" ht="12" hidden="false" customHeight="true" outlineLevel="0" collapsed="false">
      <c r="N138" s="7"/>
    </row>
    <row r="139" customFormat="false" ht="12" hidden="false" customHeight="true" outlineLevel="0" collapsed="false">
      <c r="N139" s="7"/>
    </row>
    <row r="140" customFormat="false" ht="12" hidden="false" customHeight="true" outlineLevel="0" collapsed="false">
      <c r="B140" s="160"/>
      <c r="C140" s="161"/>
      <c r="D140" s="160"/>
      <c r="E140" s="160"/>
      <c r="F140" s="162"/>
      <c r="G140" s="162"/>
    </row>
    <row r="141" customFormat="false" ht="12" hidden="false" customHeight="true" outlineLevel="0" collapsed="false">
      <c r="A141" s="7"/>
      <c r="C141" s="7"/>
      <c r="F141" s="7"/>
    </row>
    <row r="142" customFormat="false" ht="12" hidden="false" customHeight="true" outlineLevel="0" collapsed="false">
      <c r="A142" s="7"/>
      <c r="C142" s="7"/>
      <c r="F142" s="7"/>
    </row>
    <row r="143" customFormat="false" ht="12" hidden="false" customHeight="true" outlineLevel="0" collapsed="false">
      <c r="A143" s="7"/>
      <c r="C143" s="7"/>
      <c r="F143" s="7"/>
    </row>
    <row r="144" customFormat="false" ht="12" hidden="false" customHeight="true" outlineLevel="0" collapsed="false">
      <c r="A144" s="7"/>
      <c r="C144" s="7"/>
      <c r="F144" s="7"/>
    </row>
    <row r="145" customFormat="false" ht="12" hidden="false" customHeight="true" outlineLevel="0" collapsed="false">
      <c r="A145" s="7"/>
      <c r="C145" s="7"/>
      <c r="F145" s="7"/>
    </row>
    <row r="146" customFormat="false" ht="12" hidden="false" customHeight="true" outlineLevel="0" collapsed="false">
      <c r="A146" s="7"/>
      <c r="C146" s="7"/>
      <c r="F146" s="7"/>
    </row>
  </sheetData>
  <printOptions headings="false" gridLines="true" gridLinesSet="true" horizontalCentered="false" verticalCentered="false"/>
  <pageMargins left="0.2" right="0.190277777777778" top="0.440277777777778" bottom="0.340277777777778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6:F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sheetData>
    <row r="16" customFormat="false" ht="12.75" hidden="false" customHeight="false" outlineLevel="0" collapsed="false">
      <c r="E16" s="163" t="n">
        <f aca="false">2*2.5*2</f>
        <v>10</v>
      </c>
    </row>
    <row r="17" customFormat="false" ht="12.75" hidden="false" customHeight="false" outlineLevel="0" collapsed="false">
      <c r="E17" s="163" t="n">
        <f aca="false">2*2.3*2</f>
        <v>9.2</v>
      </c>
    </row>
    <row r="18" customFormat="false" ht="12.75" hidden="false" customHeight="false" outlineLevel="0" collapsed="false">
      <c r="E18" s="163" t="n">
        <f aca="false">2.8*0.3*1</f>
        <v>0.84</v>
      </c>
    </row>
    <row r="19" customFormat="false" ht="12.75" hidden="false" customHeight="false" outlineLevel="0" collapsed="false">
      <c r="E19" s="163" t="n">
        <f aca="false">2.4*1*1</f>
        <v>2.4</v>
      </c>
    </row>
    <row r="21" customFormat="false" ht="12.75" hidden="false" customHeight="false" outlineLevel="0" collapsed="false">
      <c r="E21" s="164" t="n">
        <f aca="false">SUM(E16:E20)</f>
        <v>22.44</v>
      </c>
      <c r="F21" s="163" t="n">
        <f aca="false">E21*11</f>
        <v>246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9:11Z</dcterms:created>
  <dc:creator>Severine Petrisot</dc:creator>
  <dc:description/>
  <dc:language>en-US</dc:language>
  <cp:lastModifiedBy>Céline Lallemand</cp:lastModifiedBy>
  <cp:lastPrinted>2020-08-06T15:20:43Z</cp:lastPrinted>
  <dcterms:modified xsi:type="dcterms:W3CDTF">2020-09-10T12:20:52Z</dcterms:modified>
  <cp:revision>0</cp:revision>
  <dc:subject/>
  <dc:title/>
</cp:coreProperties>
</file>