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ffre" sheetId="1" state="visible" r:id="rId2"/>
    <sheet name="Véh services et fonctions" sheetId="2" state="visible" r:id="rId3"/>
  </sheets>
  <definedNames>
    <definedName function="false" hidden="false" localSheetId="0" name="_xlnm.Print_Area" vbProcedure="false">Offre!$A$1:$U$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43">
  <si>
    <t xml:space="preserve">Immobilière Sociale de la région montoise "Toit &amp; moi" - 7000  MONS</t>
  </si>
  <si>
    <t xml:space="preserve">CARACTERISTIQUES DES VEHICULES</t>
  </si>
  <si>
    <t xml:space="preserve">PRIMES ANNUELLES TOUTES TAXES COMPRISES</t>
  </si>
  <si>
    <t xml:space="preserve">Année</t>
  </si>
  <si>
    <t xml:space="preserve">Plaque</t>
  </si>
  <si>
    <t xml:space="preserve">Marque</t>
  </si>
  <si>
    <t xml:space="preserve">Numéro de châssis</t>
  </si>
  <si>
    <t xml:space="preserve"> KW ou CC</t>
  </si>
  <si>
    <t xml:space="preserve">D / E</t>
  </si>
  <si>
    <t xml:space="preserve">MMA</t>
  </si>
  <si>
    <t xml:space="preserve">Valeur Assurée  en EURO</t>
  </si>
  <si>
    <t xml:space="preserve">Nbr. PT</t>
  </si>
  <si>
    <t xml:space="preserve">B M</t>
  </si>
  <si>
    <t xml:space="preserve">Genre</t>
  </si>
  <si>
    <t xml:space="preserve">Respons. Civile </t>
  </si>
  <si>
    <t xml:space="preserve">Protection juridique  </t>
  </si>
  <si>
    <t xml:space="preserve">Vol  </t>
  </si>
  <si>
    <t xml:space="preserve">Incendie </t>
  </si>
  <si>
    <t xml:space="preserve">Dégâts matériels  </t>
  </si>
  <si>
    <t xml:space="preserve">Dégâts matériels améliorée  </t>
  </si>
  <si>
    <t xml:space="preserve">D.M. Mini</t>
  </si>
  <si>
    <t xml:space="preserve">Bris de vitres </t>
  </si>
  <si>
    <t xml:space="preserve">Ass. Cond. </t>
  </si>
  <si>
    <t xml:space="preserve">Totaux  </t>
  </si>
  <si>
    <t xml:space="preserve">1995</t>
  </si>
  <si>
    <t xml:space="preserve">DUF240</t>
  </si>
  <si>
    <t xml:space="preserve">RENAULT</t>
  </si>
  <si>
    <t xml:space="preserve">VF1TBXE0513161856</t>
  </si>
  <si>
    <t xml:space="preserve">D</t>
  </si>
  <si>
    <t xml:space="preserve"> </t>
  </si>
  <si>
    <t xml:space="preserve">Camionnette</t>
  </si>
  <si>
    <t xml:space="preserve">TIF042</t>
  </si>
  <si>
    <t xml:space="preserve">VOLVO</t>
  </si>
  <si>
    <t xml:space="preserve">YB1E5A1A9SB1397766</t>
  </si>
  <si>
    <t xml:space="preserve">Camion</t>
  </si>
  <si>
    <t xml:space="preserve">BZK187</t>
  </si>
  <si>
    <t xml:space="preserve">CITROEN</t>
  </si>
  <si>
    <t xml:space="preserve">VF7MBA9AE65095449</t>
  </si>
  <si>
    <t xml:space="preserve">RDG733</t>
  </si>
  <si>
    <t xml:space="preserve">VF7MFWJZF65236733</t>
  </si>
  <si>
    <t xml:space="preserve">RDG727</t>
  </si>
  <si>
    <t xml:space="preserve">VF7231A3215642844</t>
  </si>
  <si>
    <t xml:space="preserve">FGL624</t>
  </si>
  <si>
    <t xml:space="preserve">VF1FCOEAF21776515</t>
  </si>
  <si>
    <t xml:space="preserve">FGL623</t>
  </si>
  <si>
    <t xml:space="preserve">PEUGEOT</t>
  </si>
  <si>
    <t xml:space="preserve">VF1T1X000D0003988</t>
  </si>
  <si>
    <t xml:space="preserve">BSG671</t>
  </si>
  <si>
    <t xml:space="preserve">OPEL</t>
  </si>
  <si>
    <t xml:space="preserve">WOLOSBFL5Y3034625</t>
  </si>
  <si>
    <t xml:space="preserve">FPB204</t>
  </si>
  <si>
    <t xml:space="preserve">XF7231A3215952413</t>
  </si>
  <si>
    <t xml:space="preserve">CIQ829</t>
  </si>
  <si>
    <t xml:space="preserve">VF1CO68A523121668</t>
  </si>
  <si>
    <t xml:space="preserve">E</t>
  </si>
  <si>
    <t xml:space="preserve">Voiture</t>
  </si>
  <si>
    <t xml:space="preserve">3191Y</t>
  </si>
  <si>
    <t xml:space="preserve">VF1FDCNL528885071</t>
  </si>
  <si>
    <t xml:space="preserve">44HL1</t>
  </si>
  <si>
    <t xml:space="preserve">VF1FCOFAF28859901</t>
  </si>
  <si>
    <t xml:space="preserve">KIX906</t>
  </si>
  <si>
    <t xml:space="preserve">VF1FLBBA53Y011925</t>
  </si>
  <si>
    <t xml:space="preserve">SCK303</t>
  </si>
  <si>
    <t xml:space="preserve">VF1FLBBA53Y012196</t>
  </si>
  <si>
    <t xml:space="preserve">SZS206</t>
  </si>
  <si>
    <t xml:space="preserve">VOLKSWAGEN</t>
  </si>
  <si>
    <t xml:space="preserve">WV1ZZZ7H5H0025589</t>
  </si>
  <si>
    <t xml:space="preserve">Minibus</t>
  </si>
  <si>
    <t xml:space="preserve">AEH932</t>
  </si>
  <si>
    <t xml:space="preserve">VF1HDCNG529153264</t>
  </si>
  <si>
    <t xml:space="preserve">SNI320</t>
  </si>
  <si>
    <t xml:space="preserve">MITSUBISHI</t>
  </si>
  <si>
    <t xml:space="preserve">TYBFB634E4DS27241</t>
  </si>
  <si>
    <t xml:space="preserve">SNM172</t>
  </si>
  <si>
    <t xml:space="preserve">TYBFB634E4DS25720</t>
  </si>
  <si>
    <t xml:space="preserve">SVH251</t>
  </si>
  <si>
    <t xml:space="preserve">WV1ZZZ2DZ5HO13266</t>
  </si>
  <si>
    <t xml:space="preserve">SVH253</t>
  </si>
  <si>
    <t xml:space="preserve">WV1ZZZ2DZ5HO13097</t>
  </si>
  <si>
    <t xml:space="preserve">STW222</t>
  </si>
  <si>
    <t xml:space="preserve">WV1ZZZ2DZ5HO13090</t>
  </si>
  <si>
    <t xml:space="preserve">STW223</t>
  </si>
  <si>
    <t xml:space="preserve">WV1ZZZ2DZ5HO14987</t>
  </si>
  <si>
    <t xml:space="preserve">STW240</t>
  </si>
  <si>
    <t xml:space="preserve">WV1ZZZ2DZ5HO15300</t>
  </si>
  <si>
    <t xml:space="preserve">SVH250</t>
  </si>
  <si>
    <t xml:space="preserve">WV1ZZZ2DZ5HO32199</t>
  </si>
  <si>
    <t xml:space="preserve">STW241</t>
  </si>
  <si>
    <t xml:space="preserve">WV1ZZZ7HZ5HO33523</t>
  </si>
  <si>
    <t xml:space="preserve">STX164</t>
  </si>
  <si>
    <t xml:space="preserve">WV1ZZZ2DZ5HO12177</t>
  </si>
  <si>
    <t xml:space="preserve">STX070</t>
  </si>
  <si>
    <t xml:space="preserve">WV1ZZZ2DZ5HO12864</t>
  </si>
  <si>
    <t xml:space="preserve">STX052</t>
  </si>
  <si>
    <t xml:space="preserve">WV1ZZZ2DZ5HO12346</t>
  </si>
  <si>
    <t xml:space="preserve">STX071</t>
  </si>
  <si>
    <t xml:space="preserve">WV1ZZZ2DZ5HO12505</t>
  </si>
  <si>
    <t xml:space="preserve">SXL143</t>
  </si>
  <si>
    <t xml:space="preserve">WV1ZZZ2DZ5HO12516</t>
  </si>
  <si>
    <t xml:space="preserve">STX051</t>
  </si>
  <si>
    <t xml:space="preserve">WV1ZZZ2DZ5HO12507</t>
  </si>
  <si>
    <t xml:space="preserve">SXL752</t>
  </si>
  <si>
    <t xml:space="preserve">FORD</t>
  </si>
  <si>
    <t xml:space="preserve">WFOHXXTTPH4L44310</t>
  </si>
  <si>
    <t xml:space="preserve">SXL779</t>
  </si>
  <si>
    <t xml:space="preserve">WF0HXXTTPH4Y55619</t>
  </si>
  <si>
    <t xml:space="preserve">SZR026</t>
  </si>
  <si>
    <t xml:space="preserve">TYBFB634E4DS27922</t>
  </si>
  <si>
    <t xml:space="preserve">SZR027</t>
  </si>
  <si>
    <t xml:space="preserve">TYBFB634E4DS29582</t>
  </si>
  <si>
    <t xml:space="preserve">SZR504</t>
  </si>
  <si>
    <t xml:space="preserve">TYBFB634E4DS30969</t>
  </si>
  <si>
    <t xml:space="preserve">SZS205</t>
  </si>
  <si>
    <t xml:space="preserve">WV1ZZZ7H5H0008509</t>
  </si>
  <si>
    <t xml:space="preserve">SZT150</t>
  </si>
  <si>
    <t xml:space="preserve">TYBFB634E4DS30343</t>
  </si>
  <si>
    <t xml:space="preserve">TID117</t>
  </si>
  <si>
    <t xml:space="preserve">WV1ZZZ7HZ5H030960</t>
  </si>
  <si>
    <t xml:space="preserve">TID119</t>
  </si>
  <si>
    <t xml:space="preserve">WV1ZZZ2DZ5H014956</t>
  </si>
  <si>
    <t xml:space="preserve">TIE151</t>
  </si>
  <si>
    <t xml:space="preserve">WF0LXXTTFL5U42326</t>
  </si>
  <si>
    <t xml:space="preserve">TIE150</t>
  </si>
  <si>
    <t xml:space="preserve">WV1ZZZ2DZ55H015136</t>
  </si>
  <si>
    <t xml:space="preserve">SXL751</t>
  </si>
  <si>
    <t xml:space="preserve">WF0JXXTTPJ4Y55643</t>
  </si>
  <si>
    <t xml:space="preserve">TIE768</t>
  </si>
  <si>
    <t xml:space="preserve">WV1ZZZ7HZ5H032233</t>
  </si>
  <si>
    <t xml:space="preserve">TIE871</t>
  </si>
  <si>
    <t xml:space="preserve">TYBFB83BE4DT00283</t>
  </si>
  <si>
    <t xml:space="preserve">TME279</t>
  </si>
  <si>
    <t xml:space="preserve">WV1ZZZ2DZ5H013760</t>
  </si>
  <si>
    <t xml:space="preserve">QDY456</t>
  </si>
  <si>
    <t xml:space="preserve">VF</t>
  </si>
  <si>
    <t xml:space="preserve">Remorque</t>
  </si>
  <si>
    <t xml:space="preserve">TMK405</t>
  </si>
  <si>
    <t xml:space="preserve">WV1ZZZ2DZ3H020549</t>
  </si>
  <si>
    <t xml:space="preserve">TRB658</t>
  </si>
  <si>
    <t xml:space="preserve">WV1ZZZ2DZ6H005605</t>
  </si>
  <si>
    <t xml:space="preserve">TRB659</t>
  </si>
  <si>
    <t xml:space="preserve">WV1ZZZ2DZ6H005928</t>
  </si>
  <si>
    <t xml:space="preserve">TQY661</t>
  </si>
  <si>
    <t xml:space="preserve">TYBFB634E4DS22702</t>
  </si>
  <si>
    <t xml:space="preserve">THY043</t>
  </si>
  <si>
    <t xml:space="preserve">YV2EEL0A76B4415725</t>
  </si>
  <si>
    <t xml:space="preserve">SVG757</t>
  </si>
  <si>
    <t xml:space="preserve">WVWZZZ1KZ5B068613</t>
  </si>
  <si>
    <t xml:space="preserve">313ALB</t>
  </si>
  <si>
    <t xml:space="preserve">SKODA</t>
  </si>
  <si>
    <t xml:space="preserve">TMBCS21Z19C005865</t>
  </si>
  <si>
    <t xml:space="preserve">SMN382</t>
  </si>
  <si>
    <t xml:space="preserve">Contrat à annuler. Véhicule retouné D'Ieteren Lease le 01/10/09</t>
  </si>
  <si>
    <t xml:space="preserve">Voiture mixte</t>
  </si>
  <si>
    <t xml:space="preserve">YZP627</t>
  </si>
  <si>
    <t xml:space="preserve">VF7UA9HZC45430573</t>
  </si>
  <si>
    <t xml:space="preserve">311ALB</t>
  </si>
  <si>
    <t xml:space="preserve">TMBCS217Z39C005785</t>
  </si>
  <si>
    <t xml:space="preserve">314ALB</t>
  </si>
  <si>
    <t xml:space="preserve">TMBCS21Z29C005857</t>
  </si>
  <si>
    <t xml:space="preserve">721AMJ</t>
  </si>
  <si>
    <t xml:space="preserve">VF34C9HZH9S040865</t>
  </si>
  <si>
    <t xml:space="preserve">YZP486</t>
  </si>
  <si>
    <t xml:space="preserve">VF7UAHZC45430569</t>
  </si>
  <si>
    <t xml:space="preserve">413BMH</t>
  </si>
  <si>
    <t xml:space="preserve">WVGZZZ1TZ5W172386</t>
  </si>
  <si>
    <t xml:space="preserve">THJ197</t>
  </si>
  <si>
    <t xml:space="preserve">WVGZZZ1TZ5W170524</t>
  </si>
  <si>
    <t xml:space="preserve">NQX223</t>
  </si>
  <si>
    <t xml:space="preserve">WVGZZZ1TZ6W019103</t>
  </si>
  <si>
    <t xml:space="preserve">TKG680</t>
  </si>
  <si>
    <t xml:space="preserve">AUDI</t>
  </si>
  <si>
    <t xml:space="preserve">WAUZZZ8P76A012259</t>
  </si>
  <si>
    <t xml:space="preserve">TUK413</t>
  </si>
  <si>
    <t xml:space="preserve">NISSAN</t>
  </si>
  <si>
    <t xml:space="preserve">SJNTFAP12U0127772</t>
  </si>
  <si>
    <t xml:space="preserve">NMA326</t>
  </si>
  <si>
    <t xml:space="preserve">WVWZZZ7MZ6V018794</t>
  </si>
  <si>
    <t xml:space="preserve">VFL961</t>
  </si>
  <si>
    <t xml:space="preserve">BMW</t>
  </si>
  <si>
    <t xml:space="preserve">Contrat à annuler. Assurance incluse dans le leasing</t>
  </si>
  <si>
    <t xml:space="preserve">VJN449</t>
  </si>
  <si>
    <t xml:space="preserve">SAAB</t>
  </si>
  <si>
    <t xml:space="preserve">TOTAL</t>
  </si>
  <si>
    <t xml:space="preserve">990AWE</t>
  </si>
  <si>
    <t xml:space="preserve">WAUZZZ8K3AA035132</t>
  </si>
  <si>
    <t xml:space="preserve">Carte verte provisoire du 01/01/10 au 31/03/10</t>
  </si>
  <si>
    <t xml:space="preserve">Dressé par le soumissionnaire pour être joint à son offre de ce jour.</t>
  </si>
  <si>
    <t xml:space="preserve">Signature du soumissionnaire</t>
  </si>
  <si>
    <t xml:space="preserve">Fait à Liège, le 07 octobre 2009</t>
  </si>
  <si>
    <t xml:space="preserve">Philippe LAMBARRI</t>
  </si>
  <si>
    <t xml:space="preserve">Responsable de Département</t>
  </si>
  <si>
    <t xml:space="preserve">Production IARD - Collectivités &amp; Entreprises</t>
  </si>
  <si>
    <t xml:space="preserve">Annexe I : tableau complet et détaillé de notre parc automobile</t>
  </si>
  <si>
    <r>
      <rPr>
        <b val="true"/>
        <sz val="12"/>
        <rFont val="Arial"/>
        <family val="2"/>
      </rPr>
      <t xml:space="preserve">Parc automobiles Immobilière Sociale de la région montoise "Toit &amp; moi" - 7000  MONS. </t>
    </r>
    <r>
      <rPr>
        <b val="true"/>
        <u val="single"/>
        <sz val="12"/>
        <color rgb="FF003366"/>
        <rFont val="Arial"/>
        <family val="2"/>
      </rPr>
      <t xml:space="preserve">Situation au 01/02/2022</t>
    </r>
  </si>
  <si>
    <t xml:space="preserve">N° véhicule</t>
  </si>
  <si>
    <t xml:space="preserve">DMC</t>
  </si>
  <si>
    <t xml:space="preserve">Marque </t>
  </si>
  <si>
    <t xml:space="preserve">Type</t>
  </si>
  <si>
    <t xml:space="preserve">Carburant</t>
  </si>
  <si>
    <t xml:space="preserve"> KW et/ou CC</t>
  </si>
  <si>
    <t xml:space="preserve">Kilométrage</t>
  </si>
  <si>
    <t xml:space="preserve">1-NDG432</t>
  </si>
  <si>
    <t xml:space="preserve">KANGOO EXPRESS</t>
  </si>
  <si>
    <t xml:space="preserve">Essence</t>
  </si>
  <si>
    <t xml:space="preserve">43/1.149</t>
  </si>
  <si>
    <t xml:space="preserve">TRAFIC</t>
  </si>
  <si>
    <t xml:space="preserve">Diesel</t>
  </si>
  <si>
    <t xml:space="preserve">60/1,870</t>
  </si>
  <si>
    <t xml:space="preserve">MASTER</t>
  </si>
  <si>
    <t xml:space="preserve">84/2,463</t>
  </si>
  <si>
    <t xml:space="preserve">CANTER</t>
  </si>
  <si>
    <t xml:space="preserve">92/2,977</t>
  </si>
  <si>
    <t xml:space="preserve">LT46</t>
  </si>
  <si>
    <t xml:space="preserve">80/2,461</t>
  </si>
  <si>
    <t xml:space="preserve">CADDY</t>
  </si>
  <si>
    <t xml:space="preserve">TRANSPORT </t>
  </si>
  <si>
    <t xml:space="preserve">77/1,896</t>
  </si>
  <si>
    <t xml:space="preserve">TRANSPORT</t>
  </si>
  <si>
    <t xml:space="preserve">80,2,461</t>
  </si>
  <si>
    <t xml:space="preserve">1-KGN818</t>
  </si>
  <si>
    <t xml:space="preserve">TOURNEO</t>
  </si>
  <si>
    <t xml:space="preserve">66/1,753</t>
  </si>
  <si>
    <t xml:space="preserve">TRANSPORTEUR  </t>
  </si>
  <si>
    <t xml:space="preserve">96/2,460</t>
  </si>
  <si>
    <t xml:space="preserve">96/2,461</t>
  </si>
  <si>
    <t xml:space="preserve">1-ENF109</t>
  </si>
  <si>
    <t xml:space="preserve">VEHICULES DE FONCTIONS</t>
  </si>
  <si>
    <t xml:space="preserve">1FFS560</t>
  </si>
  <si>
    <t xml:space="preserve">OPEL </t>
  </si>
  <si>
    <t xml:space="preserve">INSIGNA</t>
  </si>
  <si>
    <t xml:space="preserve">WOLGB6EJ6D1113818</t>
  </si>
  <si>
    <t xml:space="preserve">81/1,956</t>
  </si>
  <si>
    <t xml:space="preserve">1-EHO848</t>
  </si>
  <si>
    <t xml:space="preserve">SUPERB</t>
  </si>
  <si>
    <t xml:space="preserve">TMBAJ73TXD9027403</t>
  </si>
  <si>
    <t xml:space="preserve">1-JAT792</t>
  </si>
  <si>
    <t xml:space="preserve">C4 PICASSO</t>
  </si>
  <si>
    <t xml:space="preserve">VF73D9HC8EJ766066</t>
  </si>
  <si>
    <t xml:space="preserve">85/1600</t>
  </si>
  <si>
    <t xml:space="preserve">1-JJV827</t>
  </si>
  <si>
    <t xml:space="preserve">V40</t>
  </si>
  <si>
    <t xml:space="preserve">YV1MV8481F2222983</t>
  </si>
  <si>
    <t xml:space="preserve">84/1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[$-409]m/d/yyyy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Boopee"/>
      <family val="0"/>
    </font>
    <font>
      <b val="true"/>
      <sz val="12"/>
      <name val="Arial"/>
      <family val="2"/>
    </font>
    <font>
      <b val="true"/>
      <u val="single"/>
      <sz val="12"/>
      <color rgb="FF003366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29760</xdr:colOff>
      <xdr:row>9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277360" cy="16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1</xdr:row>
      <xdr:rowOff>0</xdr:rowOff>
    </xdr:from>
    <xdr:to>
      <xdr:col>10</xdr:col>
      <xdr:colOff>219600</xdr:colOff>
      <xdr:row>22</xdr:row>
      <xdr:rowOff>68400</xdr:rowOff>
    </xdr:to>
    <xdr:sp>
      <xdr:nvSpPr>
        <xdr:cNvPr id="1" name="ZoneTexte 17"/>
        <xdr:cNvSpPr/>
      </xdr:nvSpPr>
      <xdr:spPr>
        <a:xfrm>
          <a:off x="12375000" y="4419720"/>
          <a:ext cx="2196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219600</xdr:colOff>
      <xdr:row>22</xdr:row>
      <xdr:rowOff>68400</xdr:rowOff>
    </xdr:to>
    <xdr:sp>
      <xdr:nvSpPr>
        <xdr:cNvPr id="2" name="ZoneTexte 7"/>
        <xdr:cNvSpPr/>
      </xdr:nvSpPr>
      <xdr:spPr>
        <a:xfrm>
          <a:off x="12375000" y="4419720"/>
          <a:ext cx="2196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219600</xdr:colOff>
      <xdr:row>22</xdr:row>
      <xdr:rowOff>68400</xdr:rowOff>
    </xdr:to>
    <xdr:sp>
      <xdr:nvSpPr>
        <xdr:cNvPr id="3" name="ZoneTexte 8"/>
        <xdr:cNvSpPr/>
      </xdr:nvSpPr>
      <xdr:spPr>
        <a:xfrm>
          <a:off x="12375000" y="4419720"/>
          <a:ext cx="2196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219600</xdr:colOff>
      <xdr:row>22</xdr:row>
      <xdr:rowOff>68400</xdr:rowOff>
    </xdr:to>
    <xdr:sp>
      <xdr:nvSpPr>
        <xdr:cNvPr id="4" name="ZoneTexte 10"/>
        <xdr:cNvSpPr/>
      </xdr:nvSpPr>
      <xdr:spPr>
        <a:xfrm>
          <a:off x="12375000" y="4419720"/>
          <a:ext cx="2196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219600</xdr:colOff>
      <xdr:row>22</xdr:row>
      <xdr:rowOff>68400</xdr:rowOff>
    </xdr:to>
    <xdr:sp>
      <xdr:nvSpPr>
        <xdr:cNvPr id="5" name="ZoneTexte 15"/>
        <xdr:cNvSpPr/>
      </xdr:nvSpPr>
      <xdr:spPr>
        <a:xfrm>
          <a:off x="12375000" y="4419720"/>
          <a:ext cx="2196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219600</xdr:colOff>
      <xdr:row>22</xdr:row>
      <xdr:rowOff>68400</xdr:rowOff>
    </xdr:to>
    <xdr:sp>
      <xdr:nvSpPr>
        <xdr:cNvPr id="6" name="ZoneTexte 18"/>
        <xdr:cNvSpPr/>
      </xdr:nvSpPr>
      <xdr:spPr>
        <a:xfrm>
          <a:off x="12375000" y="4419720"/>
          <a:ext cx="2196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219600</xdr:colOff>
      <xdr:row>22</xdr:row>
      <xdr:rowOff>68400</xdr:rowOff>
    </xdr:to>
    <xdr:sp>
      <xdr:nvSpPr>
        <xdr:cNvPr id="7" name="ZoneTexte 19"/>
        <xdr:cNvSpPr/>
      </xdr:nvSpPr>
      <xdr:spPr>
        <a:xfrm>
          <a:off x="12375000" y="4419720"/>
          <a:ext cx="2196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219600</xdr:colOff>
      <xdr:row>22</xdr:row>
      <xdr:rowOff>68400</xdr:rowOff>
    </xdr:to>
    <xdr:sp>
      <xdr:nvSpPr>
        <xdr:cNvPr id="8" name="ZoneTexte 20"/>
        <xdr:cNvSpPr/>
      </xdr:nvSpPr>
      <xdr:spPr>
        <a:xfrm>
          <a:off x="12375000" y="4419720"/>
          <a:ext cx="2196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1:B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0" width="7.43"/>
    <col collapsed="false" customWidth="true" hidden="false" outlineLevel="0" max="3" min="3" style="0" width="18.33"/>
    <col collapsed="false" customWidth="true" hidden="false" outlineLevel="0" max="4" min="4" style="0" width="30.99"/>
    <col collapsed="false" customWidth="true" hidden="false" outlineLevel="0" max="5" min="5" style="2" width="6.55"/>
    <col collapsed="false" customWidth="true" hidden="false" outlineLevel="0" max="6" min="6" style="2" width="4.33"/>
    <col collapsed="false" customWidth="true" hidden="false" outlineLevel="0" max="7" min="7" style="2" width="5.99"/>
    <col collapsed="false" customWidth="true" hidden="false" outlineLevel="0" max="8" min="8" style="2" width="9.33"/>
    <col collapsed="false" customWidth="true" hidden="false" outlineLevel="0" max="9" min="9" style="2" width="6.1"/>
    <col collapsed="false" customWidth="true" hidden="false" outlineLevel="0" max="10" min="10" style="2" width="4.87"/>
    <col collapsed="false" customWidth="true" hidden="false" outlineLevel="0" max="11" min="11" style="0" width="15.99"/>
    <col collapsed="false" customWidth="true" hidden="false" outlineLevel="0" max="12" min="12" style="3" width="10.55"/>
    <col collapsed="false" customWidth="true" hidden="false" outlineLevel="0" max="13" min="13" style="3" width="11.43"/>
    <col collapsed="false" customWidth="true" hidden="false" outlineLevel="0" max="14" min="14" style="3" width="6.99"/>
    <col collapsed="false" customWidth="true" hidden="false" outlineLevel="0" max="15" min="15" style="3" width="9.66"/>
    <col collapsed="false" customWidth="true" hidden="false" outlineLevel="0" max="20" min="16" style="3" width="11.43"/>
    <col collapsed="false" customWidth="true" hidden="false" outlineLevel="0" max="21" min="21" style="4" width="10.66"/>
  </cols>
  <sheetData>
    <row r="10" customFormat="false" ht="13.8" hidden="false" customHeight="false" outlineLevel="0" collapsed="false"/>
    <row r="11" s="6" customFormat="true" ht="76.5" hidden="false" customHeight="true" outlineLevel="0" collapsed="false">
      <c r="A11" s="5" t="s">
        <v>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s="6" customFormat="true" ht="29.2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8" t="s">
        <v>2</v>
      </c>
      <c r="M12" s="8"/>
      <c r="N12" s="8"/>
      <c r="O12" s="8"/>
      <c r="P12" s="8"/>
      <c r="Q12" s="8"/>
      <c r="R12" s="8"/>
      <c r="S12" s="8"/>
      <c r="T12" s="8"/>
      <c r="U12" s="8"/>
    </row>
    <row r="13" s="6" customFormat="true" ht="63.75" hidden="false" customHeight="true" outlineLevel="0" collapsed="false">
      <c r="A13" s="9" t="s">
        <v>3</v>
      </c>
      <c r="B13" s="10" t="s">
        <v>4</v>
      </c>
      <c r="C13" s="10" t="s">
        <v>5</v>
      </c>
      <c r="D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2" t="s">
        <v>13</v>
      </c>
      <c r="L13" s="13" t="s">
        <v>14</v>
      </c>
      <c r="M13" s="14" t="s">
        <v>15</v>
      </c>
      <c r="N13" s="14" t="s">
        <v>16</v>
      </c>
      <c r="O13" s="14" t="s">
        <v>17</v>
      </c>
      <c r="P13" s="14" t="s">
        <v>18</v>
      </c>
      <c r="Q13" s="14" t="s">
        <v>19</v>
      </c>
      <c r="R13" s="14" t="s">
        <v>20</v>
      </c>
      <c r="S13" s="14" t="s">
        <v>21</v>
      </c>
      <c r="T13" s="15" t="s">
        <v>22</v>
      </c>
      <c r="U13" s="16" t="s">
        <v>23</v>
      </c>
    </row>
    <row r="14" s="25" customFormat="true" ht="18" hidden="false" customHeight="true" outlineLevel="0" collapsed="false">
      <c r="A14" s="17" t="s">
        <v>24</v>
      </c>
      <c r="B14" s="18" t="s">
        <v>25</v>
      </c>
      <c r="C14" s="18" t="s">
        <v>26</v>
      </c>
      <c r="D14" s="19" t="s">
        <v>27</v>
      </c>
      <c r="E14" s="20" t="n">
        <v>74</v>
      </c>
      <c r="F14" s="20" t="s">
        <v>28</v>
      </c>
      <c r="G14" s="20" t="s">
        <v>29</v>
      </c>
      <c r="H14" s="20" t="n">
        <v>0</v>
      </c>
      <c r="I14" s="20" t="n">
        <v>1</v>
      </c>
      <c r="J14" s="20" t="n">
        <v>1</v>
      </c>
      <c r="K14" s="21" t="s">
        <v>30</v>
      </c>
      <c r="L14" s="22" t="n">
        <v>320.540357574511</v>
      </c>
      <c r="M14" s="23" t="n">
        <v>24.5175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1" t="n">
        <v>29.1875</v>
      </c>
      <c r="U14" s="24" t="n">
        <f aca="false">SUM(L14:T14)</f>
        <v>374.245357574511</v>
      </c>
      <c r="W14" s="26" t="n">
        <v>1</v>
      </c>
    </row>
    <row r="15" customFormat="false" ht="18" hidden="false" customHeight="true" outlineLevel="0" collapsed="false">
      <c r="A15" s="27" t="n">
        <v>2005</v>
      </c>
      <c r="B15" s="28" t="s">
        <v>31</v>
      </c>
      <c r="C15" s="28" t="s">
        <v>32</v>
      </c>
      <c r="D15" s="29" t="s">
        <v>33</v>
      </c>
      <c r="E15" s="30" t="n">
        <v>5480</v>
      </c>
      <c r="F15" s="30" t="s">
        <v>28</v>
      </c>
      <c r="G15" s="30" t="n">
        <v>12</v>
      </c>
      <c r="H15" s="30" t="n">
        <v>35000</v>
      </c>
      <c r="I15" s="30" t="n">
        <v>2</v>
      </c>
      <c r="J15" s="30" t="n">
        <v>1</v>
      </c>
      <c r="K15" s="31" t="s">
        <v>34</v>
      </c>
      <c r="L15" s="32" t="n">
        <v>526.995000669313</v>
      </c>
      <c r="M15" s="33" t="n">
        <v>24.5175</v>
      </c>
      <c r="N15" s="33" t="n">
        <v>68.5911467306563</v>
      </c>
      <c r="O15" s="33" t="n">
        <v>48.0138027114594</v>
      </c>
      <c r="P15" s="33" t="n">
        <v>383.114484666546</v>
      </c>
      <c r="Q15" s="33" t="n">
        <v>0</v>
      </c>
      <c r="R15" s="33" t="n">
        <v>190.530963140712</v>
      </c>
      <c r="S15" s="33" t="n">
        <v>0</v>
      </c>
      <c r="T15" s="31" t="n">
        <v>29.1875</v>
      </c>
      <c r="U15" s="24" t="n">
        <f aca="false">SUM(L15:T15)</f>
        <v>1270.95039791869</v>
      </c>
      <c r="W15" s="34" t="n">
        <v>2</v>
      </c>
    </row>
    <row r="16" customFormat="false" ht="18" hidden="false" customHeight="true" outlineLevel="0" collapsed="false">
      <c r="A16" s="27" t="n">
        <v>1997</v>
      </c>
      <c r="B16" s="28" t="s">
        <v>35</v>
      </c>
      <c r="C16" s="28" t="s">
        <v>36</v>
      </c>
      <c r="D16" s="29" t="s">
        <v>37</v>
      </c>
      <c r="E16" s="30" t="n">
        <v>43</v>
      </c>
      <c r="F16" s="35" t="s">
        <v>28</v>
      </c>
      <c r="G16" s="30" t="n">
        <v>0</v>
      </c>
      <c r="H16" s="30" t="n">
        <v>11300</v>
      </c>
      <c r="I16" s="30" t="n">
        <v>2</v>
      </c>
      <c r="J16" s="30" t="n">
        <v>1</v>
      </c>
      <c r="K16" s="31" t="s">
        <v>30</v>
      </c>
      <c r="L16" s="32" t="n">
        <v>207.298235720465</v>
      </c>
      <c r="M16" s="33" t="n">
        <v>24.5175</v>
      </c>
      <c r="N16" s="33" t="n">
        <v>23.9903024053109</v>
      </c>
      <c r="O16" s="33" t="n">
        <v>23.9903024053109</v>
      </c>
      <c r="P16" s="33" t="n">
        <v>0</v>
      </c>
      <c r="Q16" s="33" t="n">
        <v>0</v>
      </c>
      <c r="R16" s="33" t="n">
        <v>66.6397289036413</v>
      </c>
      <c r="S16" s="33" t="n">
        <v>30.1810366411419</v>
      </c>
      <c r="T16" s="31" t="n">
        <v>29.1875</v>
      </c>
      <c r="U16" s="24" t="n">
        <f aca="false">SUM(L16:T16)</f>
        <v>405.80460607587</v>
      </c>
      <c r="W16" s="34" t="n">
        <v>3</v>
      </c>
    </row>
    <row r="17" customFormat="false" ht="18" hidden="false" customHeight="true" outlineLevel="0" collapsed="false">
      <c r="A17" s="27" t="n">
        <v>1999</v>
      </c>
      <c r="B17" s="28" t="s">
        <v>38</v>
      </c>
      <c r="C17" s="28" t="s">
        <v>36</v>
      </c>
      <c r="D17" s="29" t="s">
        <v>39</v>
      </c>
      <c r="E17" s="30" t="n">
        <v>51</v>
      </c>
      <c r="F17" s="30" t="s">
        <v>28</v>
      </c>
      <c r="G17" s="30" t="n">
        <v>0</v>
      </c>
      <c r="H17" s="30" t="n">
        <v>8130</v>
      </c>
      <c r="I17" s="30" t="n">
        <v>2</v>
      </c>
      <c r="J17" s="30" t="n">
        <v>1</v>
      </c>
      <c r="K17" s="31" t="s">
        <v>30</v>
      </c>
      <c r="L17" s="32" t="n">
        <v>236.522009102154</v>
      </c>
      <c r="M17" s="33" t="n">
        <v>24.5175</v>
      </c>
      <c r="N17" s="33" t="n">
        <v>17.253895027008</v>
      </c>
      <c r="O17" s="33" t="n">
        <v>12.0777265189056</v>
      </c>
      <c r="P17" s="33" t="n">
        <v>0</v>
      </c>
      <c r="Q17" s="33" t="n">
        <v>0</v>
      </c>
      <c r="R17" s="33" t="n">
        <v>47.9274861861333</v>
      </c>
      <c r="S17" s="33" t="n">
        <v>23.9637430930667</v>
      </c>
      <c r="T17" s="31" t="n">
        <v>29.1875</v>
      </c>
      <c r="U17" s="24" t="n">
        <f aca="false">SUM(L17:T17)</f>
        <v>391.449859927268</v>
      </c>
      <c r="W17" s="26" t="n">
        <v>4</v>
      </c>
    </row>
    <row r="18" customFormat="false" ht="18" hidden="false" customHeight="true" outlineLevel="0" collapsed="false">
      <c r="A18" s="27" t="n">
        <v>1999</v>
      </c>
      <c r="B18" s="28" t="s">
        <v>40</v>
      </c>
      <c r="C18" s="28" t="s">
        <v>36</v>
      </c>
      <c r="D18" s="36" t="s">
        <v>41</v>
      </c>
      <c r="E18" s="30" t="n">
        <v>51</v>
      </c>
      <c r="F18" s="30" t="s">
        <v>28</v>
      </c>
      <c r="G18" s="30" t="n">
        <v>0</v>
      </c>
      <c r="H18" s="30" t="n">
        <v>13808</v>
      </c>
      <c r="I18" s="30" t="n">
        <v>2</v>
      </c>
      <c r="J18" s="30" t="n">
        <v>1</v>
      </c>
      <c r="K18" s="31" t="s">
        <v>30</v>
      </c>
      <c r="L18" s="32" t="n">
        <v>236.522009102154</v>
      </c>
      <c r="M18" s="33" t="n">
        <v>24.5175</v>
      </c>
      <c r="N18" s="33" t="n">
        <v>29.2925069224267</v>
      </c>
      <c r="O18" s="33" t="n">
        <v>20.5047548456987</v>
      </c>
      <c r="P18" s="33" t="n">
        <v>0</v>
      </c>
      <c r="Q18" s="33" t="n">
        <v>0</v>
      </c>
      <c r="R18" s="33" t="n">
        <v>81.3680747845186</v>
      </c>
      <c r="S18" s="33" t="n">
        <v>30.1810366411419</v>
      </c>
      <c r="T18" s="31" t="n">
        <v>29.1875</v>
      </c>
      <c r="U18" s="24" t="n">
        <f aca="false">SUM(L18:T18)</f>
        <v>451.57338229594</v>
      </c>
      <c r="W18" s="34" t="n">
        <v>5</v>
      </c>
    </row>
    <row r="19" customFormat="false" ht="18" hidden="false" customHeight="true" outlineLevel="0" collapsed="false">
      <c r="A19" s="27" t="n">
        <v>2000</v>
      </c>
      <c r="B19" s="28" t="s">
        <v>42</v>
      </c>
      <c r="C19" s="28" t="s">
        <v>26</v>
      </c>
      <c r="D19" s="29" t="s">
        <v>43</v>
      </c>
      <c r="E19" s="30" t="n">
        <v>47</v>
      </c>
      <c r="F19" s="35" t="s">
        <v>28</v>
      </c>
      <c r="G19" s="30" t="n">
        <v>0</v>
      </c>
      <c r="H19" s="30" t="n">
        <v>0</v>
      </c>
      <c r="I19" s="30" t="n">
        <v>2</v>
      </c>
      <c r="J19" s="30" t="n">
        <v>1</v>
      </c>
      <c r="K19" s="31" t="s">
        <v>30</v>
      </c>
      <c r="L19" s="32" t="n">
        <v>221.91012241131</v>
      </c>
      <c r="M19" s="33" t="n">
        <v>24.5175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1" t="n">
        <v>29.1875</v>
      </c>
      <c r="U19" s="24" t="n">
        <f aca="false">SUM(L19:T19)</f>
        <v>275.61512241131</v>
      </c>
      <c r="W19" s="34" t="n">
        <v>6</v>
      </c>
    </row>
    <row r="20" customFormat="false" ht="18" hidden="false" customHeight="true" outlineLevel="0" collapsed="false">
      <c r="A20" s="27" t="n">
        <v>2000</v>
      </c>
      <c r="B20" s="28" t="s">
        <v>44</v>
      </c>
      <c r="C20" s="28" t="s">
        <v>45</v>
      </c>
      <c r="D20" s="29" t="s">
        <v>46</v>
      </c>
      <c r="E20" s="30" t="n">
        <v>63</v>
      </c>
      <c r="F20" s="30" t="s">
        <v>28</v>
      </c>
      <c r="G20" s="30" t="n">
        <v>0</v>
      </c>
      <c r="H20" s="30" t="n">
        <v>16361</v>
      </c>
      <c r="I20" s="30" t="n">
        <v>2</v>
      </c>
      <c r="J20" s="30" t="n">
        <v>1</v>
      </c>
      <c r="K20" s="31" t="s">
        <v>30</v>
      </c>
      <c r="L20" s="32" t="n">
        <v>280.357669174688</v>
      </c>
      <c r="M20" s="33" t="n">
        <v>24.5175</v>
      </c>
      <c r="N20" s="33" t="n">
        <v>34.7250935178322</v>
      </c>
      <c r="O20" s="33" t="n">
        <v>24.3075654624826</v>
      </c>
      <c r="P20" s="33" t="n">
        <v>0</v>
      </c>
      <c r="Q20" s="33" t="n">
        <v>0</v>
      </c>
      <c r="R20" s="33" t="n">
        <v>96.4585931050895</v>
      </c>
      <c r="S20" s="33" t="n">
        <v>30.1810366411419</v>
      </c>
      <c r="T20" s="31" t="n">
        <v>29.1875</v>
      </c>
      <c r="U20" s="24" t="n">
        <f aca="false">SUM(L20:T20)</f>
        <v>519.734957901234</v>
      </c>
      <c r="W20" s="26" t="n">
        <v>7</v>
      </c>
    </row>
    <row r="21" customFormat="false" ht="18" hidden="false" customHeight="true" outlineLevel="0" collapsed="false">
      <c r="A21" s="27" t="n">
        <v>2000</v>
      </c>
      <c r="B21" s="28" t="s">
        <v>47</v>
      </c>
      <c r="C21" s="28" t="s">
        <v>48</v>
      </c>
      <c r="D21" s="29" t="s">
        <v>49</v>
      </c>
      <c r="E21" s="30" t="n">
        <v>44</v>
      </c>
      <c r="F21" s="35" t="s">
        <v>28</v>
      </c>
      <c r="G21" s="30" t="n">
        <v>0</v>
      </c>
      <c r="H21" s="30" t="n">
        <v>0</v>
      </c>
      <c r="I21" s="30" t="n">
        <v>2</v>
      </c>
      <c r="J21" s="30" t="n">
        <v>1</v>
      </c>
      <c r="K21" s="31" t="s">
        <v>30</v>
      </c>
      <c r="L21" s="32" t="n">
        <v>210.951207393177</v>
      </c>
      <c r="M21" s="33" t="n">
        <v>24.5175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1" t="n">
        <v>29.1875</v>
      </c>
      <c r="U21" s="24" t="n">
        <f aca="false">SUM(L21:T21)</f>
        <v>264.656207393177</v>
      </c>
      <c r="W21" s="34" t="n">
        <v>8</v>
      </c>
    </row>
    <row r="22" customFormat="false" ht="18" hidden="false" customHeight="true" outlineLevel="0" collapsed="false">
      <c r="A22" s="27" t="n">
        <v>2000</v>
      </c>
      <c r="B22" s="28" t="s">
        <v>50</v>
      </c>
      <c r="C22" s="28" t="s">
        <v>36</v>
      </c>
      <c r="D22" s="29" t="s">
        <v>51</v>
      </c>
      <c r="E22" s="30" t="n">
        <v>50</v>
      </c>
      <c r="F22" s="35" t="s">
        <v>28</v>
      </c>
      <c r="G22" s="30" t="n">
        <v>0</v>
      </c>
      <c r="H22" s="30" t="n">
        <v>0</v>
      </c>
      <c r="I22" s="30" t="n">
        <v>2</v>
      </c>
      <c r="J22" s="30" t="n">
        <v>1</v>
      </c>
      <c r="K22" s="31" t="s">
        <v>30</v>
      </c>
      <c r="L22" s="32" t="n">
        <v>232.869037429443</v>
      </c>
      <c r="M22" s="33" t="n">
        <v>24.5175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1" t="n">
        <v>29.1875</v>
      </c>
      <c r="U22" s="24" t="n">
        <f aca="false">SUM(L22:T22)</f>
        <v>286.574037429443</v>
      </c>
      <c r="W22" s="34" t="n">
        <v>9</v>
      </c>
    </row>
    <row r="23" customFormat="false" ht="18" hidden="false" customHeight="true" outlineLevel="0" collapsed="false">
      <c r="A23" s="27" t="n">
        <v>2000</v>
      </c>
      <c r="B23" s="28" t="s">
        <v>52</v>
      </c>
      <c r="C23" s="28" t="s">
        <v>26</v>
      </c>
      <c r="D23" s="36" t="s">
        <v>53</v>
      </c>
      <c r="E23" s="30" t="n">
        <v>43</v>
      </c>
      <c r="F23" s="30" t="s">
        <v>54</v>
      </c>
      <c r="G23" s="30" t="n">
        <v>0</v>
      </c>
      <c r="H23" s="30" t="n">
        <v>0</v>
      </c>
      <c r="I23" s="30" t="n">
        <v>4</v>
      </c>
      <c r="J23" s="30" t="n">
        <v>1</v>
      </c>
      <c r="K23" s="31" t="s">
        <v>55</v>
      </c>
      <c r="L23" s="32" t="n">
        <v>262.765188779347</v>
      </c>
      <c r="M23" s="33" t="n">
        <v>41.994975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1" t="n">
        <v>29.1875</v>
      </c>
      <c r="U23" s="24" t="n">
        <f aca="false">SUM(L23:T23)</f>
        <v>333.947663779347</v>
      </c>
      <c r="W23" s="26" t="n">
        <v>10</v>
      </c>
    </row>
    <row r="24" customFormat="false" ht="18" hidden="false" customHeight="true" outlineLevel="0" collapsed="false">
      <c r="A24" s="27" t="n">
        <v>2003</v>
      </c>
      <c r="B24" s="28" t="s">
        <v>56</v>
      </c>
      <c r="C24" s="28" t="s">
        <v>26</v>
      </c>
      <c r="D24" s="29" t="s">
        <v>57</v>
      </c>
      <c r="E24" s="30" t="n">
        <v>66</v>
      </c>
      <c r="F24" s="30" t="s">
        <v>28</v>
      </c>
      <c r="G24" s="30" t="n">
        <v>0</v>
      </c>
      <c r="H24" s="30" t="n">
        <v>0</v>
      </c>
      <c r="I24" s="30" t="n">
        <v>2</v>
      </c>
      <c r="J24" s="30" t="n">
        <v>1</v>
      </c>
      <c r="K24" s="31" t="s">
        <v>30</v>
      </c>
      <c r="L24" s="32" t="n">
        <v>291.316584192822</v>
      </c>
      <c r="M24" s="33" t="n">
        <v>24.5175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1" t="n">
        <v>29.1875</v>
      </c>
      <c r="U24" s="24" t="n">
        <f aca="false">SUM(L24:T24)</f>
        <v>345.021584192822</v>
      </c>
      <c r="W24" s="34" t="n">
        <v>11</v>
      </c>
    </row>
    <row r="25" customFormat="false" ht="18" hidden="false" customHeight="true" outlineLevel="0" collapsed="false">
      <c r="A25" s="27" t="n">
        <v>2003</v>
      </c>
      <c r="B25" s="28" t="s">
        <v>58</v>
      </c>
      <c r="C25" s="28" t="s">
        <v>26</v>
      </c>
      <c r="D25" s="29" t="s">
        <v>59</v>
      </c>
      <c r="E25" s="30" t="n">
        <v>43</v>
      </c>
      <c r="F25" s="35" t="s">
        <v>28</v>
      </c>
      <c r="G25" s="30" t="n">
        <v>0</v>
      </c>
      <c r="H25" s="30" t="n">
        <v>0</v>
      </c>
      <c r="I25" s="30" t="n">
        <v>2</v>
      </c>
      <c r="J25" s="30" t="n">
        <v>1</v>
      </c>
      <c r="K25" s="31" t="s">
        <v>30</v>
      </c>
      <c r="L25" s="32" t="n">
        <v>207.298235720465</v>
      </c>
      <c r="M25" s="33" t="n">
        <v>24.5175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1" t="n">
        <v>29.1875</v>
      </c>
      <c r="U25" s="24" t="n">
        <f aca="false">SUM(L25:T25)</f>
        <v>261.003235720465</v>
      </c>
      <c r="W25" s="34" t="n">
        <v>12</v>
      </c>
    </row>
    <row r="26" customFormat="false" ht="18" hidden="false" customHeight="true" outlineLevel="0" collapsed="false">
      <c r="A26" s="27" t="n">
        <v>2003</v>
      </c>
      <c r="B26" s="28" t="s">
        <v>60</v>
      </c>
      <c r="C26" s="28" t="s">
        <v>26</v>
      </c>
      <c r="D26" s="29" t="s">
        <v>61</v>
      </c>
      <c r="E26" s="30" t="n">
        <v>60</v>
      </c>
      <c r="F26" s="30" t="s">
        <v>28</v>
      </c>
      <c r="G26" s="30" t="n">
        <v>0</v>
      </c>
      <c r="H26" s="30" t="n">
        <v>0</v>
      </c>
      <c r="I26" s="30" t="n">
        <v>2</v>
      </c>
      <c r="J26" s="30" t="n">
        <v>1</v>
      </c>
      <c r="K26" s="31" t="s">
        <v>30</v>
      </c>
      <c r="L26" s="32" t="n">
        <v>269.398754156555</v>
      </c>
      <c r="M26" s="33" t="n">
        <v>24.5175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1" t="n">
        <v>29.1875</v>
      </c>
      <c r="U26" s="24" t="n">
        <f aca="false">SUM(L26:T26)</f>
        <v>323.103754156555</v>
      </c>
      <c r="W26" s="26" t="n">
        <v>13</v>
      </c>
    </row>
    <row r="27" customFormat="false" ht="18" hidden="false" customHeight="true" outlineLevel="0" collapsed="false">
      <c r="A27" s="27" t="n">
        <v>2003</v>
      </c>
      <c r="B27" s="28" t="s">
        <v>62</v>
      </c>
      <c r="C27" s="28" t="s">
        <v>26</v>
      </c>
      <c r="D27" s="29" t="s">
        <v>63</v>
      </c>
      <c r="E27" s="30" t="n">
        <v>60</v>
      </c>
      <c r="F27" s="30" t="s">
        <v>28</v>
      </c>
      <c r="G27" s="30" t="n">
        <v>0</v>
      </c>
      <c r="H27" s="30" t="n">
        <v>0</v>
      </c>
      <c r="I27" s="30" t="n">
        <v>2</v>
      </c>
      <c r="J27" s="30" t="n">
        <v>1</v>
      </c>
      <c r="K27" s="31" t="s">
        <v>30</v>
      </c>
      <c r="L27" s="32" t="n">
        <v>269.398754156555</v>
      </c>
      <c r="M27" s="33" t="n">
        <v>24.5175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1" t="n">
        <v>29.1875</v>
      </c>
      <c r="U27" s="24" t="n">
        <f aca="false">SUM(L27:T27)</f>
        <v>323.103754156555</v>
      </c>
      <c r="W27" s="34" t="n">
        <v>14</v>
      </c>
    </row>
    <row r="28" customFormat="false" ht="18" hidden="false" customHeight="true" outlineLevel="0" collapsed="false">
      <c r="A28" s="27" t="n">
        <v>2005</v>
      </c>
      <c r="B28" s="28" t="s">
        <v>64</v>
      </c>
      <c r="C28" s="28" t="s">
        <v>65</v>
      </c>
      <c r="D28" s="29" t="s">
        <v>66</v>
      </c>
      <c r="E28" s="30" t="n">
        <v>96</v>
      </c>
      <c r="F28" s="30" t="s">
        <v>28</v>
      </c>
      <c r="G28" s="30" t="n">
        <v>0</v>
      </c>
      <c r="H28" s="30" t="n">
        <v>37489</v>
      </c>
      <c r="I28" s="30" t="n">
        <v>8</v>
      </c>
      <c r="J28" s="30" t="n">
        <v>1</v>
      </c>
      <c r="K28" s="31" t="s">
        <v>67</v>
      </c>
      <c r="L28" s="32" t="n">
        <v>417.63479309567</v>
      </c>
      <c r="M28" s="33" t="n">
        <v>24.5175</v>
      </c>
      <c r="N28" s="33" t="n">
        <v>79.5330677567371</v>
      </c>
      <c r="O28" s="33" t="n">
        <v>55.673147429716</v>
      </c>
      <c r="P28" s="33" t="n">
        <v>1037.62403972246</v>
      </c>
      <c r="Q28" s="33" t="n">
        <v>0</v>
      </c>
      <c r="R28" s="33" t="n">
        <v>0</v>
      </c>
      <c r="S28" s="33" t="n">
        <v>0</v>
      </c>
      <c r="T28" s="31" t="n">
        <v>29.1875</v>
      </c>
      <c r="U28" s="24" t="n">
        <f aca="false">SUM(L28:T28)</f>
        <v>1644.17004800458</v>
      </c>
      <c r="W28" s="34" t="n">
        <v>15</v>
      </c>
    </row>
    <row r="29" customFormat="false" ht="18" hidden="false" customHeight="true" outlineLevel="0" collapsed="false">
      <c r="A29" s="27" t="n">
        <v>2003</v>
      </c>
      <c r="B29" s="28" t="s">
        <v>68</v>
      </c>
      <c r="C29" s="28" t="s">
        <v>26</v>
      </c>
      <c r="D29" s="29" t="s">
        <v>69</v>
      </c>
      <c r="E29" s="30" t="n">
        <v>84</v>
      </c>
      <c r="F29" s="30" t="s">
        <v>28</v>
      </c>
      <c r="G29" s="30" t="n">
        <v>0</v>
      </c>
      <c r="H29" s="30" t="n">
        <v>0</v>
      </c>
      <c r="I29" s="30" t="n">
        <v>2</v>
      </c>
      <c r="J29" s="30" t="n">
        <v>1</v>
      </c>
      <c r="K29" s="31" t="s">
        <v>30</v>
      </c>
      <c r="L29" s="32" t="n">
        <v>357.070074301622</v>
      </c>
      <c r="M29" s="33" t="n">
        <v>24.5175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1" t="n">
        <v>29.1875</v>
      </c>
      <c r="U29" s="24" t="n">
        <f aca="false">SUM(L29:T29)</f>
        <v>410.775074301622</v>
      </c>
      <c r="W29" s="26" t="n">
        <v>16</v>
      </c>
    </row>
    <row r="30" customFormat="false" ht="18" hidden="false" customHeight="true" outlineLevel="0" collapsed="false">
      <c r="A30" s="27" t="n">
        <v>2004</v>
      </c>
      <c r="B30" s="28" t="s">
        <v>70</v>
      </c>
      <c r="C30" s="28" t="s">
        <v>71</v>
      </c>
      <c r="D30" s="29" t="s">
        <v>72</v>
      </c>
      <c r="E30" s="30" t="n">
        <v>92</v>
      </c>
      <c r="F30" s="30" t="s">
        <v>28</v>
      </c>
      <c r="G30" s="30" t="n">
        <v>0</v>
      </c>
      <c r="H30" s="30" t="n">
        <v>26750</v>
      </c>
      <c r="I30" s="30" t="n">
        <v>2</v>
      </c>
      <c r="J30" s="30" t="n">
        <v>1</v>
      </c>
      <c r="K30" s="31" t="s">
        <v>30</v>
      </c>
      <c r="L30" s="32" t="n">
        <v>386.293847683311</v>
      </c>
      <c r="M30" s="33" t="n">
        <v>24.5175</v>
      </c>
      <c r="N30" s="33" t="n">
        <v>56.7596647487971</v>
      </c>
      <c r="O30" s="33" t="n">
        <v>39.731765324158</v>
      </c>
      <c r="P30" s="33" t="n">
        <v>0</v>
      </c>
      <c r="Q30" s="33" t="n">
        <v>0</v>
      </c>
      <c r="R30" s="33" t="n">
        <v>157.665735413325</v>
      </c>
      <c r="S30" s="33" t="n">
        <v>30.1810366411419</v>
      </c>
      <c r="T30" s="31" t="n">
        <v>29.1875</v>
      </c>
      <c r="U30" s="24" t="n">
        <f aca="false">SUM(L30:T30)</f>
        <v>724.337049810733</v>
      </c>
      <c r="W30" s="34" t="n">
        <v>17</v>
      </c>
    </row>
    <row r="31" customFormat="false" ht="18" hidden="false" customHeight="true" outlineLevel="0" collapsed="false">
      <c r="A31" s="27" t="n">
        <v>2004</v>
      </c>
      <c r="B31" s="28" t="s">
        <v>73</v>
      </c>
      <c r="C31" s="28" t="s">
        <v>71</v>
      </c>
      <c r="D31" s="29" t="s">
        <v>74</v>
      </c>
      <c r="E31" s="30" t="n">
        <v>92</v>
      </c>
      <c r="F31" s="30" t="s">
        <v>28</v>
      </c>
      <c r="G31" s="30" t="n">
        <v>0</v>
      </c>
      <c r="H31" s="30" t="n">
        <v>26750</v>
      </c>
      <c r="I31" s="30" t="n">
        <v>2</v>
      </c>
      <c r="J31" s="30" t="n">
        <v>1</v>
      </c>
      <c r="K31" s="31" t="s">
        <v>30</v>
      </c>
      <c r="L31" s="32" t="n">
        <v>386.293847683311</v>
      </c>
      <c r="M31" s="33" t="n">
        <v>24.5175</v>
      </c>
      <c r="N31" s="33" t="n">
        <v>56.7596647487971</v>
      </c>
      <c r="O31" s="33" t="n">
        <v>39.731765324158</v>
      </c>
      <c r="P31" s="33" t="n">
        <v>0</v>
      </c>
      <c r="Q31" s="33" t="n">
        <v>0</v>
      </c>
      <c r="R31" s="33" t="n">
        <v>157.665735413325</v>
      </c>
      <c r="S31" s="33" t="n">
        <v>30.1810366411419</v>
      </c>
      <c r="T31" s="31" t="n">
        <v>29.1875</v>
      </c>
      <c r="U31" s="24" t="n">
        <f aca="false">SUM(L31:T31)</f>
        <v>724.337049810733</v>
      </c>
      <c r="W31" s="34" t="n">
        <v>18</v>
      </c>
    </row>
    <row r="32" customFormat="false" ht="18" hidden="false" customHeight="true" outlineLevel="0" collapsed="false">
      <c r="A32" s="27" t="n">
        <v>2004</v>
      </c>
      <c r="B32" s="28" t="s">
        <v>75</v>
      </c>
      <c r="C32" s="28" t="s">
        <v>65</v>
      </c>
      <c r="D32" s="29" t="s">
        <v>76</v>
      </c>
      <c r="E32" s="30" t="n">
        <v>80</v>
      </c>
      <c r="F32" s="30" t="s">
        <v>28</v>
      </c>
      <c r="G32" s="30" t="n">
        <v>0</v>
      </c>
      <c r="H32" s="30" t="n">
        <v>29495</v>
      </c>
      <c r="I32" s="30" t="n">
        <v>2</v>
      </c>
      <c r="J32" s="30" t="n">
        <v>1</v>
      </c>
      <c r="K32" s="31" t="s">
        <v>30</v>
      </c>
      <c r="L32" s="32" t="n">
        <v>342.458187610778</v>
      </c>
      <c r="M32" s="33" t="n">
        <v>24.5175</v>
      </c>
      <c r="N32" s="33" t="n">
        <v>62.5833975790718</v>
      </c>
      <c r="O32" s="33" t="n">
        <v>43.8083783053503</v>
      </c>
      <c r="P32" s="33" t="n">
        <v>0</v>
      </c>
      <c r="Q32" s="33" t="n">
        <v>0</v>
      </c>
      <c r="R32" s="33" t="n">
        <v>173.842771052977</v>
      </c>
      <c r="S32" s="33" t="n">
        <v>30.1810366411419</v>
      </c>
      <c r="T32" s="31" t="n">
        <v>29.1875</v>
      </c>
      <c r="U32" s="24" t="n">
        <f aca="false">SUM(L32:T32)</f>
        <v>706.578771189319</v>
      </c>
      <c r="W32" s="26" t="n">
        <v>19</v>
      </c>
    </row>
    <row r="33" customFormat="false" ht="18" hidden="false" customHeight="true" outlineLevel="0" collapsed="false">
      <c r="A33" s="27" t="n">
        <v>2004</v>
      </c>
      <c r="B33" s="28" t="s">
        <v>77</v>
      </c>
      <c r="C33" s="28" t="s">
        <v>65</v>
      </c>
      <c r="D33" s="29" t="s">
        <v>78</v>
      </c>
      <c r="E33" s="30" t="n">
        <v>80</v>
      </c>
      <c r="F33" s="30" t="s">
        <v>28</v>
      </c>
      <c r="G33" s="30" t="n">
        <v>0</v>
      </c>
      <c r="H33" s="30" t="n">
        <v>29495</v>
      </c>
      <c r="I33" s="30" t="n">
        <v>2</v>
      </c>
      <c r="J33" s="30" t="n">
        <v>1</v>
      </c>
      <c r="K33" s="31" t="s">
        <v>30</v>
      </c>
      <c r="L33" s="32" t="n">
        <v>342.458187610778</v>
      </c>
      <c r="M33" s="33" t="n">
        <v>24.5175</v>
      </c>
      <c r="N33" s="33" t="n">
        <v>62.5833975790718</v>
      </c>
      <c r="O33" s="33" t="n">
        <v>43.8083783053503</v>
      </c>
      <c r="P33" s="33" t="n">
        <v>0</v>
      </c>
      <c r="Q33" s="33" t="n">
        <v>0</v>
      </c>
      <c r="R33" s="33" t="n">
        <v>173.842771052977</v>
      </c>
      <c r="S33" s="33" t="n">
        <v>30.1810366411419</v>
      </c>
      <c r="T33" s="31" t="n">
        <v>29.1875</v>
      </c>
      <c r="U33" s="24" t="n">
        <f aca="false">SUM(L33:T33)</f>
        <v>706.578771189319</v>
      </c>
      <c r="W33" s="34" t="n">
        <v>20</v>
      </c>
    </row>
    <row r="34" customFormat="false" ht="18" hidden="false" customHeight="true" outlineLevel="0" collapsed="false">
      <c r="A34" s="27" t="n">
        <v>2004</v>
      </c>
      <c r="B34" s="28" t="s">
        <v>79</v>
      </c>
      <c r="C34" s="28" t="s">
        <v>65</v>
      </c>
      <c r="D34" s="29" t="s">
        <v>80</v>
      </c>
      <c r="E34" s="30" t="n">
        <v>80</v>
      </c>
      <c r="F34" s="30" t="s">
        <v>28</v>
      </c>
      <c r="G34" s="30" t="n">
        <v>0</v>
      </c>
      <c r="H34" s="30" t="n">
        <v>29495</v>
      </c>
      <c r="I34" s="30" t="n">
        <v>2</v>
      </c>
      <c r="J34" s="30" t="n">
        <v>1</v>
      </c>
      <c r="K34" s="31" t="s">
        <v>30</v>
      </c>
      <c r="L34" s="32" t="n">
        <v>342.458187610778</v>
      </c>
      <c r="M34" s="33" t="n">
        <v>24.5175</v>
      </c>
      <c r="N34" s="33" t="n">
        <v>62.5833975790718</v>
      </c>
      <c r="O34" s="33" t="n">
        <v>43.8083783053503</v>
      </c>
      <c r="P34" s="33" t="n">
        <v>0</v>
      </c>
      <c r="Q34" s="33" t="n">
        <v>0</v>
      </c>
      <c r="R34" s="33" t="n">
        <v>173.842771052977</v>
      </c>
      <c r="S34" s="33" t="n">
        <v>30.1810366411419</v>
      </c>
      <c r="T34" s="31" t="n">
        <v>29.1875</v>
      </c>
      <c r="U34" s="24" t="n">
        <f aca="false">SUM(L34:T34)</f>
        <v>706.578771189319</v>
      </c>
      <c r="W34" s="34" t="n">
        <v>21</v>
      </c>
    </row>
    <row r="35" customFormat="false" ht="18" hidden="false" customHeight="true" outlineLevel="0" collapsed="false">
      <c r="A35" s="27" t="n">
        <v>2004</v>
      </c>
      <c r="B35" s="28" t="s">
        <v>81</v>
      </c>
      <c r="C35" s="28" t="s">
        <v>65</v>
      </c>
      <c r="D35" s="29" t="s">
        <v>82</v>
      </c>
      <c r="E35" s="30" t="n">
        <v>80</v>
      </c>
      <c r="F35" s="30" t="s">
        <v>28</v>
      </c>
      <c r="G35" s="30" t="n">
        <v>0</v>
      </c>
      <c r="H35" s="30" t="n">
        <v>26055</v>
      </c>
      <c r="I35" s="30" t="n">
        <v>2</v>
      </c>
      <c r="J35" s="30" t="n">
        <v>1</v>
      </c>
      <c r="K35" s="31" t="s">
        <v>30</v>
      </c>
      <c r="L35" s="32" t="n">
        <v>342.458187610778</v>
      </c>
      <c r="M35" s="33" t="n">
        <v>24.5175</v>
      </c>
      <c r="N35" s="33" t="n">
        <v>55.2820011948468</v>
      </c>
      <c r="O35" s="33" t="n">
        <v>38.6974008363928</v>
      </c>
      <c r="P35" s="33" t="n">
        <v>0</v>
      </c>
      <c r="Q35" s="33" t="n">
        <v>0</v>
      </c>
      <c r="R35" s="33" t="n">
        <v>153.56111443013</v>
      </c>
      <c r="S35" s="33" t="n">
        <v>30.1810366411419</v>
      </c>
      <c r="T35" s="31" t="n">
        <v>29.1875</v>
      </c>
      <c r="U35" s="24" t="n">
        <f aca="false">SUM(L35:T35)</f>
        <v>673.884740713289</v>
      </c>
      <c r="W35" s="26" t="n">
        <v>22</v>
      </c>
    </row>
    <row r="36" customFormat="false" ht="18" hidden="false" customHeight="true" outlineLevel="0" collapsed="false">
      <c r="A36" s="27" t="n">
        <v>2004</v>
      </c>
      <c r="B36" s="28" t="s">
        <v>83</v>
      </c>
      <c r="C36" s="28" t="s">
        <v>65</v>
      </c>
      <c r="D36" s="29" t="s">
        <v>84</v>
      </c>
      <c r="E36" s="30" t="n">
        <v>80</v>
      </c>
      <c r="F36" s="30" t="s">
        <v>28</v>
      </c>
      <c r="G36" s="30" t="n">
        <v>0</v>
      </c>
      <c r="H36" s="30" t="n">
        <v>26055</v>
      </c>
      <c r="I36" s="30" t="n">
        <v>2</v>
      </c>
      <c r="J36" s="30" t="n">
        <v>1</v>
      </c>
      <c r="K36" s="31" t="s">
        <v>30</v>
      </c>
      <c r="L36" s="32" t="n">
        <v>342.458187610778</v>
      </c>
      <c r="M36" s="33" t="n">
        <v>24.5175</v>
      </c>
      <c r="N36" s="33" t="n">
        <v>55.2820011948468</v>
      </c>
      <c r="O36" s="33" t="n">
        <v>38.6974008363928</v>
      </c>
      <c r="P36" s="33" t="n">
        <v>0</v>
      </c>
      <c r="Q36" s="33" t="n">
        <v>0</v>
      </c>
      <c r="R36" s="33" t="n">
        <v>153.56111443013</v>
      </c>
      <c r="S36" s="33" t="n">
        <v>30.1810366411419</v>
      </c>
      <c r="T36" s="31" t="n">
        <v>29.1875</v>
      </c>
      <c r="U36" s="24" t="n">
        <f aca="false">SUM(L36:T36)</f>
        <v>673.884740713289</v>
      </c>
      <c r="W36" s="34" t="n">
        <v>23</v>
      </c>
    </row>
    <row r="37" customFormat="false" ht="18" hidden="false" customHeight="true" outlineLevel="0" collapsed="false">
      <c r="A37" s="27" t="n">
        <v>2004</v>
      </c>
      <c r="B37" s="28" t="s">
        <v>85</v>
      </c>
      <c r="C37" s="28" t="s">
        <v>65</v>
      </c>
      <c r="D37" s="29" t="s">
        <v>86</v>
      </c>
      <c r="E37" s="30" t="n">
        <v>77</v>
      </c>
      <c r="F37" s="30" t="s">
        <v>28</v>
      </c>
      <c r="G37" s="30" t="n">
        <v>0</v>
      </c>
      <c r="H37" s="30" t="n">
        <v>23177</v>
      </c>
      <c r="I37" s="30" t="n">
        <v>2</v>
      </c>
      <c r="J37" s="30" t="n">
        <v>1</v>
      </c>
      <c r="K37" s="31" t="s">
        <v>30</v>
      </c>
      <c r="L37" s="32" t="n">
        <v>331.499272592644</v>
      </c>
      <c r="M37" s="33" t="n">
        <v>24.5175</v>
      </c>
      <c r="N37" s="33" t="n">
        <v>49.1540435152294</v>
      </c>
      <c r="O37" s="33" t="n">
        <v>34.4078304606605</v>
      </c>
      <c r="P37" s="33" t="n">
        <v>0</v>
      </c>
      <c r="Q37" s="33" t="n">
        <v>0</v>
      </c>
      <c r="R37" s="33" t="n">
        <v>136.539009764526</v>
      </c>
      <c r="S37" s="33" t="n">
        <v>30.1810366411419</v>
      </c>
      <c r="T37" s="31" t="n">
        <v>29.1875</v>
      </c>
      <c r="U37" s="24" t="n">
        <f aca="false">SUM(L37:T37)</f>
        <v>635.486192974202</v>
      </c>
      <c r="W37" s="34" t="n">
        <v>24</v>
      </c>
    </row>
    <row r="38" customFormat="false" ht="18" hidden="false" customHeight="true" outlineLevel="0" collapsed="false">
      <c r="A38" s="27" t="n">
        <v>2004</v>
      </c>
      <c r="B38" s="28" t="s">
        <v>87</v>
      </c>
      <c r="C38" s="28" t="s">
        <v>65</v>
      </c>
      <c r="D38" s="29" t="s">
        <v>88</v>
      </c>
      <c r="E38" s="30" t="n">
        <v>77</v>
      </c>
      <c r="F38" s="30" t="s">
        <v>28</v>
      </c>
      <c r="G38" s="30" t="n">
        <v>0</v>
      </c>
      <c r="H38" s="30" t="n">
        <v>23177</v>
      </c>
      <c r="I38" s="30" t="n">
        <v>2</v>
      </c>
      <c r="J38" s="30" t="n">
        <v>1</v>
      </c>
      <c r="K38" s="31" t="s">
        <v>30</v>
      </c>
      <c r="L38" s="32" t="n">
        <v>331.499272592644</v>
      </c>
      <c r="M38" s="33" t="n">
        <v>24.5175</v>
      </c>
      <c r="N38" s="33" t="n">
        <v>49.1540435152294</v>
      </c>
      <c r="O38" s="33" t="n">
        <v>34.4078304606605</v>
      </c>
      <c r="P38" s="33" t="n">
        <v>0</v>
      </c>
      <c r="Q38" s="33" t="n">
        <v>0</v>
      </c>
      <c r="R38" s="33" t="n">
        <v>136.539009764526</v>
      </c>
      <c r="S38" s="33" t="n">
        <v>30.1810366411419</v>
      </c>
      <c r="T38" s="31" t="n">
        <v>29.1875</v>
      </c>
      <c r="U38" s="24" t="n">
        <f aca="false">SUM(L38:T38)</f>
        <v>635.486192974202</v>
      </c>
      <c r="W38" s="26" t="n">
        <v>25</v>
      </c>
    </row>
    <row r="39" customFormat="false" ht="18" hidden="false" customHeight="true" outlineLevel="0" collapsed="false">
      <c r="A39" s="27" t="n">
        <v>2004</v>
      </c>
      <c r="B39" s="28" t="s">
        <v>89</v>
      </c>
      <c r="C39" s="28" t="s">
        <v>65</v>
      </c>
      <c r="D39" s="29" t="s">
        <v>90</v>
      </c>
      <c r="E39" s="30" t="n">
        <v>80</v>
      </c>
      <c r="F39" s="30" t="s">
        <v>28</v>
      </c>
      <c r="G39" s="30" t="n">
        <v>0</v>
      </c>
      <c r="H39" s="30" t="n">
        <v>29495</v>
      </c>
      <c r="I39" s="30" t="n">
        <v>2</v>
      </c>
      <c r="J39" s="30" t="n">
        <v>1</v>
      </c>
      <c r="K39" s="31" t="s">
        <v>30</v>
      </c>
      <c r="L39" s="32" t="n">
        <v>342.458187610778</v>
      </c>
      <c r="M39" s="33" t="n">
        <v>24.5175</v>
      </c>
      <c r="N39" s="33" t="n">
        <v>62.5833975790718</v>
      </c>
      <c r="O39" s="33" t="n">
        <v>43.8083783053503</v>
      </c>
      <c r="P39" s="33" t="n">
        <v>0</v>
      </c>
      <c r="Q39" s="33" t="n">
        <v>0</v>
      </c>
      <c r="R39" s="33" t="n">
        <v>173.842771052977</v>
      </c>
      <c r="S39" s="33" t="n">
        <v>30.1810366411419</v>
      </c>
      <c r="T39" s="31" t="n">
        <v>29.1875</v>
      </c>
      <c r="U39" s="24" t="n">
        <f aca="false">SUM(L39:T39)</f>
        <v>706.578771189319</v>
      </c>
      <c r="W39" s="34" t="n">
        <v>26</v>
      </c>
    </row>
    <row r="40" customFormat="false" ht="18" hidden="false" customHeight="true" outlineLevel="0" collapsed="false">
      <c r="A40" s="27" t="n">
        <v>2004</v>
      </c>
      <c r="B40" s="28" t="s">
        <v>91</v>
      </c>
      <c r="C40" s="28" t="s">
        <v>65</v>
      </c>
      <c r="D40" s="29" t="s">
        <v>92</v>
      </c>
      <c r="E40" s="30" t="n">
        <v>80</v>
      </c>
      <c r="F40" s="30" t="s">
        <v>28</v>
      </c>
      <c r="G40" s="30" t="n">
        <v>0</v>
      </c>
      <c r="H40" s="30" t="n">
        <v>29495</v>
      </c>
      <c r="I40" s="30" t="n">
        <v>2</v>
      </c>
      <c r="J40" s="30" t="n">
        <v>1</v>
      </c>
      <c r="K40" s="31" t="s">
        <v>30</v>
      </c>
      <c r="L40" s="32" t="n">
        <v>342.458187610778</v>
      </c>
      <c r="M40" s="33" t="n">
        <v>24.5175</v>
      </c>
      <c r="N40" s="33" t="n">
        <v>62.5833975790718</v>
      </c>
      <c r="O40" s="33" t="n">
        <v>43.8083783053503</v>
      </c>
      <c r="P40" s="33" t="n">
        <v>0</v>
      </c>
      <c r="Q40" s="33" t="n">
        <v>0</v>
      </c>
      <c r="R40" s="33" t="n">
        <v>173.842771052977</v>
      </c>
      <c r="S40" s="33" t="n">
        <v>30.1810366411419</v>
      </c>
      <c r="T40" s="31" t="n">
        <v>29.1875</v>
      </c>
      <c r="U40" s="24" t="n">
        <f aca="false">SUM(L40:T40)</f>
        <v>706.578771189319</v>
      </c>
      <c r="W40" s="34" t="n">
        <v>27</v>
      </c>
    </row>
    <row r="41" customFormat="false" ht="18" hidden="false" customHeight="true" outlineLevel="0" collapsed="false">
      <c r="A41" s="27" t="n">
        <v>2004</v>
      </c>
      <c r="B41" s="28" t="s">
        <v>93</v>
      </c>
      <c r="C41" s="28" t="s">
        <v>65</v>
      </c>
      <c r="D41" s="29" t="s">
        <v>94</v>
      </c>
      <c r="E41" s="30" t="n">
        <v>80</v>
      </c>
      <c r="F41" s="30" t="s">
        <v>28</v>
      </c>
      <c r="G41" s="30" t="n">
        <v>0</v>
      </c>
      <c r="H41" s="30" t="n">
        <v>29495</v>
      </c>
      <c r="I41" s="30" t="n">
        <v>2</v>
      </c>
      <c r="J41" s="30" t="n">
        <v>1</v>
      </c>
      <c r="K41" s="31" t="s">
        <v>30</v>
      </c>
      <c r="L41" s="32" t="n">
        <v>342.458187610778</v>
      </c>
      <c r="M41" s="33" t="n">
        <v>24.5175</v>
      </c>
      <c r="N41" s="33" t="n">
        <v>62.5833975790718</v>
      </c>
      <c r="O41" s="33" t="n">
        <v>43.8083783053503</v>
      </c>
      <c r="P41" s="33" t="n">
        <v>0</v>
      </c>
      <c r="Q41" s="33" t="n">
        <v>0</v>
      </c>
      <c r="R41" s="33" t="n">
        <v>173.842771052977</v>
      </c>
      <c r="S41" s="33" t="n">
        <v>30.1810366411419</v>
      </c>
      <c r="T41" s="31" t="n">
        <v>29.1875</v>
      </c>
      <c r="U41" s="24" t="n">
        <f aca="false">SUM(L41:T41)</f>
        <v>706.578771189319</v>
      </c>
      <c r="W41" s="26" t="n">
        <v>28</v>
      </c>
    </row>
    <row r="42" customFormat="false" ht="18" hidden="false" customHeight="true" outlineLevel="0" collapsed="false">
      <c r="A42" s="27" t="n">
        <v>2004</v>
      </c>
      <c r="B42" s="28" t="s">
        <v>95</v>
      </c>
      <c r="C42" s="28" t="s">
        <v>65</v>
      </c>
      <c r="D42" s="29" t="s">
        <v>96</v>
      </c>
      <c r="E42" s="30" t="n">
        <v>80</v>
      </c>
      <c r="F42" s="30" t="s">
        <v>28</v>
      </c>
      <c r="G42" s="30" t="n">
        <v>0</v>
      </c>
      <c r="H42" s="30" t="n">
        <v>29495</v>
      </c>
      <c r="I42" s="30" t="n">
        <v>2</v>
      </c>
      <c r="J42" s="30" t="n">
        <v>1</v>
      </c>
      <c r="K42" s="31" t="s">
        <v>30</v>
      </c>
      <c r="L42" s="32" t="n">
        <v>342.458187610778</v>
      </c>
      <c r="M42" s="33" t="n">
        <v>24.5175</v>
      </c>
      <c r="N42" s="33" t="n">
        <v>62.5833975790718</v>
      </c>
      <c r="O42" s="33" t="n">
        <v>43.8083783053503</v>
      </c>
      <c r="P42" s="33" t="n">
        <v>0</v>
      </c>
      <c r="Q42" s="33" t="n">
        <v>0</v>
      </c>
      <c r="R42" s="33" t="n">
        <v>173.842771052977</v>
      </c>
      <c r="S42" s="33" t="n">
        <v>30.1810366411419</v>
      </c>
      <c r="T42" s="31" t="n">
        <v>29.1875</v>
      </c>
      <c r="U42" s="24" t="n">
        <f aca="false">SUM(L42:T42)</f>
        <v>706.578771189319</v>
      </c>
      <c r="W42" s="34" t="n">
        <v>29</v>
      </c>
    </row>
    <row r="43" customFormat="false" ht="18" hidden="false" customHeight="true" outlineLevel="0" collapsed="false">
      <c r="A43" s="27" t="n">
        <v>2005</v>
      </c>
      <c r="B43" s="28" t="s">
        <v>97</v>
      </c>
      <c r="C43" s="28" t="s">
        <v>65</v>
      </c>
      <c r="D43" s="29" t="s">
        <v>98</v>
      </c>
      <c r="E43" s="30" t="n">
        <v>80</v>
      </c>
      <c r="F43" s="30" t="s">
        <v>28</v>
      </c>
      <c r="G43" s="30" t="n">
        <v>0</v>
      </c>
      <c r="H43" s="30" t="n">
        <v>29495</v>
      </c>
      <c r="I43" s="30" t="n">
        <v>2</v>
      </c>
      <c r="J43" s="30" t="n">
        <v>1</v>
      </c>
      <c r="K43" s="31" t="s">
        <v>30</v>
      </c>
      <c r="L43" s="32" t="n">
        <v>342.458187610778</v>
      </c>
      <c r="M43" s="33" t="n">
        <v>24.5175</v>
      </c>
      <c r="N43" s="33" t="n">
        <v>62.5833975790718</v>
      </c>
      <c r="O43" s="33" t="n">
        <v>43.8083783053503</v>
      </c>
      <c r="P43" s="33" t="n">
        <v>0</v>
      </c>
      <c r="Q43" s="33" t="n">
        <v>0</v>
      </c>
      <c r="R43" s="33" t="n">
        <v>173.842771052977</v>
      </c>
      <c r="S43" s="33" t="n">
        <v>30.1810366411419</v>
      </c>
      <c r="T43" s="31" t="n">
        <v>29.1875</v>
      </c>
      <c r="U43" s="24" t="n">
        <f aca="false">SUM(L43:T43)</f>
        <v>706.578771189319</v>
      </c>
      <c r="W43" s="34" t="n">
        <v>30</v>
      </c>
    </row>
    <row r="44" customFormat="false" ht="18" hidden="false" customHeight="true" outlineLevel="0" collapsed="false">
      <c r="A44" s="27" t="n">
        <v>2004</v>
      </c>
      <c r="B44" s="28" t="s">
        <v>99</v>
      </c>
      <c r="C44" s="28" t="s">
        <v>65</v>
      </c>
      <c r="D44" s="29" t="s">
        <v>100</v>
      </c>
      <c r="E44" s="30" t="n">
        <v>80</v>
      </c>
      <c r="F44" s="30" t="s">
        <v>28</v>
      </c>
      <c r="G44" s="30" t="n">
        <v>0</v>
      </c>
      <c r="H44" s="30" t="n">
        <v>29495</v>
      </c>
      <c r="I44" s="30" t="n">
        <v>2</v>
      </c>
      <c r="J44" s="30" t="n">
        <v>1</v>
      </c>
      <c r="K44" s="31" t="s">
        <v>30</v>
      </c>
      <c r="L44" s="32" t="n">
        <v>342.458187610778</v>
      </c>
      <c r="M44" s="33" t="n">
        <v>24.5175</v>
      </c>
      <c r="N44" s="33" t="n">
        <v>62.5833975790718</v>
      </c>
      <c r="O44" s="33" t="n">
        <v>43.8083783053503</v>
      </c>
      <c r="P44" s="33" t="n">
        <v>0</v>
      </c>
      <c r="Q44" s="33" t="n">
        <v>0</v>
      </c>
      <c r="R44" s="33" t="n">
        <v>173.842771052977</v>
      </c>
      <c r="S44" s="33" t="n">
        <v>30.1810366411419</v>
      </c>
      <c r="T44" s="31" t="n">
        <v>29.1875</v>
      </c>
      <c r="U44" s="24" t="n">
        <f aca="false">SUM(L44:T44)</f>
        <v>706.578771189319</v>
      </c>
      <c r="W44" s="26" t="n">
        <v>31</v>
      </c>
    </row>
    <row r="45" customFormat="false" ht="18" hidden="false" customHeight="true" outlineLevel="0" collapsed="false">
      <c r="A45" s="27" t="n">
        <v>2005</v>
      </c>
      <c r="B45" s="28" t="s">
        <v>101</v>
      </c>
      <c r="C45" s="28" t="s">
        <v>102</v>
      </c>
      <c r="D45" s="36" t="s">
        <v>103</v>
      </c>
      <c r="E45" s="30" t="n">
        <v>66</v>
      </c>
      <c r="F45" s="30" t="s">
        <v>28</v>
      </c>
      <c r="G45" s="30" t="n">
        <v>0</v>
      </c>
      <c r="H45" s="30" t="n">
        <v>17460</v>
      </c>
      <c r="I45" s="30" t="n">
        <v>2</v>
      </c>
      <c r="J45" s="30" t="n">
        <v>1</v>
      </c>
      <c r="K45" s="31" t="s">
        <v>30</v>
      </c>
      <c r="L45" s="32" t="n">
        <v>291.316584192822</v>
      </c>
      <c r="M45" s="33" t="n">
        <v>24.5175</v>
      </c>
      <c r="N45" s="33" t="n">
        <v>37.0285102342842</v>
      </c>
      <c r="O45" s="33" t="n">
        <v>25.9199571639989</v>
      </c>
      <c r="P45" s="33" t="n">
        <v>228.603243934665</v>
      </c>
      <c r="Q45" s="33" t="n">
        <v>0</v>
      </c>
      <c r="R45" s="33" t="n">
        <v>0</v>
      </c>
      <c r="S45" s="33" t="n">
        <v>0</v>
      </c>
      <c r="T45" s="31" t="n">
        <v>29.1875</v>
      </c>
      <c r="U45" s="24" t="n">
        <f aca="false">SUM(L45:T45)</f>
        <v>636.57329552577</v>
      </c>
      <c r="W45" s="34" t="n">
        <v>32</v>
      </c>
    </row>
    <row r="46" customFormat="false" ht="18" hidden="false" customHeight="true" outlineLevel="0" collapsed="false">
      <c r="A46" s="27" t="n">
        <v>2005</v>
      </c>
      <c r="B46" s="28" t="s">
        <v>104</v>
      </c>
      <c r="C46" s="28" t="s">
        <v>102</v>
      </c>
      <c r="D46" s="36" t="s">
        <v>105</v>
      </c>
      <c r="E46" s="30" t="n">
        <v>66</v>
      </c>
      <c r="F46" s="30" t="s">
        <v>28</v>
      </c>
      <c r="G46" s="30" t="n">
        <v>0</v>
      </c>
      <c r="H46" s="30" t="n">
        <v>17150</v>
      </c>
      <c r="I46" s="30" t="n">
        <v>2</v>
      </c>
      <c r="J46" s="30" t="n">
        <v>1</v>
      </c>
      <c r="K46" s="31" t="s">
        <v>30</v>
      </c>
      <c r="L46" s="32" t="n">
        <v>291.316584192822</v>
      </c>
      <c r="M46" s="33" t="n">
        <v>24.5175</v>
      </c>
      <c r="N46" s="33" t="n">
        <v>36.3765998428355</v>
      </c>
      <c r="O46" s="33" t="n">
        <v>25.4636198899849</v>
      </c>
      <c r="P46" s="33" t="n">
        <v>225.343691977422</v>
      </c>
      <c r="Q46" s="33" t="n">
        <v>0</v>
      </c>
      <c r="R46" s="33" t="n">
        <v>0</v>
      </c>
      <c r="S46" s="33" t="n">
        <v>0</v>
      </c>
      <c r="T46" s="31" t="n">
        <v>29.1875</v>
      </c>
      <c r="U46" s="24" t="n">
        <f aca="false">SUM(L46:T46)</f>
        <v>632.205495903064</v>
      </c>
      <c r="W46" s="34" t="n">
        <v>33</v>
      </c>
    </row>
    <row r="47" customFormat="false" ht="18" hidden="false" customHeight="true" outlineLevel="0" collapsed="false">
      <c r="A47" s="27" t="n">
        <v>2005</v>
      </c>
      <c r="B47" s="28" t="s">
        <v>106</v>
      </c>
      <c r="C47" s="28" t="s">
        <v>71</v>
      </c>
      <c r="D47" s="29" t="s">
        <v>107</v>
      </c>
      <c r="E47" s="30" t="n">
        <v>92</v>
      </c>
      <c r="F47" s="30" t="s">
        <v>28</v>
      </c>
      <c r="G47" s="30" t="n">
        <v>0</v>
      </c>
      <c r="H47" s="30" t="n">
        <v>29784</v>
      </c>
      <c r="I47" s="30" t="n">
        <v>2</v>
      </c>
      <c r="J47" s="30" t="n">
        <v>1</v>
      </c>
      <c r="K47" s="31" t="s">
        <v>30</v>
      </c>
      <c r="L47" s="32" t="n">
        <v>386.293847683311</v>
      </c>
      <c r="M47" s="33" t="n">
        <v>24.5175</v>
      </c>
      <c r="N47" s="33" t="n">
        <v>63.1918472777573</v>
      </c>
      <c r="O47" s="33" t="n">
        <v>44.2342930944301</v>
      </c>
      <c r="P47" s="33" t="n">
        <v>359.419929152031</v>
      </c>
      <c r="Q47" s="33" t="n">
        <v>0</v>
      </c>
      <c r="R47" s="33" t="n">
        <v>0</v>
      </c>
      <c r="S47" s="33" t="n">
        <v>0</v>
      </c>
      <c r="T47" s="31" t="n">
        <v>29.1875</v>
      </c>
      <c r="U47" s="24" t="n">
        <f aca="false">SUM(L47:T47)</f>
        <v>906.844917207529</v>
      </c>
      <c r="W47" s="26" t="n">
        <v>34</v>
      </c>
    </row>
    <row r="48" customFormat="false" ht="18" hidden="false" customHeight="true" outlineLevel="0" collapsed="false">
      <c r="A48" s="27" t="n">
        <v>2005</v>
      </c>
      <c r="B48" s="28" t="s">
        <v>108</v>
      </c>
      <c r="C48" s="28" t="s">
        <v>71</v>
      </c>
      <c r="D48" s="29" t="s">
        <v>109</v>
      </c>
      <c r="E48" s="30" t="n">
        <v>92</v>
      </c>
      <c r="F48" s="30" t="s">
        <v>28</v>
      </c>
      <c r="G48" s="30" t="n">
        <v>0</v>
      </c>
      <c r="H48" s="30" t="n">
        <v>26750</v>
      </c>
      <c r="I48" s="30" t="n">
        <v>2</v>
      </c>
      <c r="J48" s="30" t="n">
        <v>1</v>
      </c>
      <c r="K48" s="31" t="s">
        <v>30</v>
      </c>
      <c r="L48" s="32" t="n">
        <v>386.293847683311</v>
      </c>
      <c r="M48" s="33" t="n">
        <v>24.5175</v>
      </c>
      <c r="N48" s="33" t="n">
        <v>56.7596647487971</v>
      </c>
      <c r="O48" s="33" t="n">
        <v>39.731765324158</v>
      </c>
      <c r="P48" s="33" t="n">
        <v>327.25901650723</v>
      </c>
      <c r="Q48" s="33" t="n">
        <v>0</v>
      </c>
      <c r="R48" s="33" t="n">
        <v>0</v>
      </c>
      <c r="S48" s="33" t="n">
        <v>0</v>
      </c>
      <c r="T48" s="31" t="n">
        <v>29.1875</v>
      </c>
      <c r="U48" s="24" t="n">
        <f aca="false">SUM(L48:T48)</f>
        <v>863.749294263496</v>
      </c>
      <c r="W48" s="34" t="n">
        <v>35</v>
      </c>
    </row>
    <row r="49" customFormat="false" ht="18" hidden="false" customHeight="true" outlineLevel="0" collapsed="false">
      <c r="A49" s="27" t="n">
        <v>2005</v>
      </c>
      <c r="B49" s="28" t="s">
        <v>110</v>
      </c>
      <c r="C49" s="28" t="s">
        <v>71</v>
      </c>
      <c r="D49" s="29" t="s">
        <v>111</v>
      </c>
      <c r="E49" s="30" t="n">
        <v>92</v>
      </c>
      <c r="F49" s="30" t="s">
        <v>28</v>
      </c>
      <c r="G49" s="30" t="n">
        <v>0</v>
      </c>
      <c r="H49" s="30" t="n">
        <v>26750</v>
      </c>
      <c r="I49" s="30" t="n">
        <v>2</v>
      </c>
      <c r="J49" s="30" t="n">
        <v>1</v>
      </c>
      <c r="K49" s="31" t="s">
        <v>30</v>
      </c>
      <c r="L49" s="32" t="n">
        <v>386.293847683311</v>
      </c>
      <c r="M49" s="33" t="n">
        <v>24.5175</v>
      </c>
      <c r="N49" s="33" t="n">
        <v>56.7596647487971</v>
      </c>
      <c r="O49" s="33" t="n">
        <v>39.731765324158</v>
      </c>
      <c r="P49" s="33" t="n">
        <v>327.25901650723</v>
      </c>
      <c r="Q49" s="33" t="n">
        <v>0</v>
      </c>
      <c r="R49" s="33" t="n">
        <v>0</v>
      </c>
      <c r="S49" s="33" t="n">
        <v>0</v>
      </c>
      <c r="T49" s="31" t="n">
        <v>29.1875</v>
      </c>
      <c r="U49" s="24" t="n">
        <f aca="false">SUM(L49:T49)</f>
        <v>863.749294263496</v>
      </c>
      <c r="W49" s="34" t="n">
        <v>36</v>
      </c>
    </row>
    <row r="50" customFormat="false" ht="18" hidden="false" customHeight="true" outlineLevel="0" collapsed="false">
      <c r="A50" s="27" t="n">
        <v>2005</v>
      </c>
      <c r="B50" s="28" t="s">
        <v>112</v>
      </c>
      <c r="C50" s="28" t="s">
        <v>65</v>
      </c>
      <c r="D50" s="29" t="s">
        <v>113</v>
      </c>
      <c r="E50" s="30" t="n">
        <v>96</v>
      </c>
      <c r="F50" s="30" t="s">
        <v>28</v>
      </c>
      <c r="G50" s="30" t="n">
        <v>0</v>
      </c>
      <c r="H50" s="30" t="n">
        <v>37489</v>
      </c>
      <c r="I50" s="30" t="n">
        <v>2</v>
      </c>
      <c r="J50" s="30" t="n">
        <v>1</v>
      </c>
      <c r="K50" s="31" t="s">
        <v>30</v>
      </c>
      <c r="L50" s="32" t="n">
        <v>400.905734374156</v>
      </c>
      <c r="M50" s="33" t="n">
        <v>24.5175</v>
      </c>
      <c r="N50" s="33" t="n">
        <v>79.5330677567371</v>
      </c>
      <c r="O50" s="33" t="n">
        <v>55.673147429716</v>
      </c>
      <c r="P50" s="33" t="n">
        <v>441.12603154693</v>
      </c>
      <c r="Q50" s="33" t="n">
        <v>0</v>
      </c>
      <c r="R50" s="33" t="n">
        <v>0</v>
      </c>
      <c r="S50" s="33" t="n">
        <v>0</v>
      </c>
      <c r="T50" s="31" t="n">
        <v>29.1875</v>
      </c>
      <c r="U50" s="24" t="n">
        <f aca="false">SUM(L50:T50)</f>
        <v>1030.94298110754</v>
      </c>
      <c r="W50" s="26" t="n">
        <v>37</v>
      </c>
    </row>
    <row r="51" customFormat="false" ht="18" hidden="false" customHeight="true" outlineLevel="0" collapsed="false">
      <c r="A51" s="27" t="n">
        <v>2005</v>
      </c>
      <c r="B51" s="28" t="s">
        <v>114</v>
      </c>
      <c r="C51" s="28" t="s">
        <v>71</v>
      </c>
      <c r="D51" s="29" t="s">
        <v>115</v>
      </c>
      <c r="E51" s="30" t="n">
        <v>92</v>
      </c>
      <c r="F51" s="30" t="s">
        <v>28</v>
      </c>
      <c r="G51" s="30" t="n">
        <v>0</v>
      </c>
      <c r="H51" s="30" t="n">
        <v>25200</v>
      </c>
      <c r="I51" s="30" t="n">
        <v>2</v>
      </c>
      <c r="J51" s="30" t="n">
        <v>1</v>
      </c>
      <c r="K51" s="31" t="s">
        <v>30</v>
      </c>
      <c r="L51" s="32" t="n">
        <v>386.293847683311</v>
      </c>
      <c r="M51" s="33" t="n">
        <v>24.5175</v>
      </c>
      <c r="N51" s="33" t="n">
        <v>53.4566520987905</v>
      </c>
      <c r="O51" s="33" t="n">
        <v>37.4196564691534</v>
      </c>
      <c r="P51" s="33" t="n">
        <v>310.743953257197</v>
      </c>
      <c r="Q51" s="33" t="n">
        <v>0</v>
      </c>
      <c r="R51" s="33" t="n">
        <v>0</v>
      </c>
      <c r="S51" s="33" t="n">
        <v>0</v>
      </c>
      <c r="T51" s="31" t="n">
        <v>29.1875</v>
      </c>
      <c r="U51" s="24" t="n">
        <f aca="false">SUM(L51:T51)</f>
        <v>841.619109508452</v>
      </c>
      <c r="W51" s="34" t="n">
        <v>38</v>
      </c>
    </row>
    <row r="52" customFormat="false" ht="18" hidden="false" customHeight="true" outlineLevel="0" collapsed="false">
      <c r="A52" s="27" t="n">
        <v>2005</v>
      </c>
      <c r="B52" s="28" t="s">
        <v>116</v>
      </c>
      <c r="C52" s="28" t="s">
        <v>65</v>
      </c>
      <c r="D52" s="29" t="s">
        <v>117</v>
      </c>
      <c r="E52" s="30" t="n">
        <v>96</v>
      </c>
      <c r="F52" s="30" t="s">
        <v>28</v>
      </c>
      <c r="G52" s="30" t="n">
        <v>0</v>
      </c>
      <c r="H52" s="30" t="n">
        <v>36447</v>
      </c>
      <c r="I52" s="30" t="n">
        <v>2</v>
      </c>
      <c r="J52" s="30" t="n">
        <v>1</v>
      </c>
      <c r="K52" s="31" t="s">
        <v>30</v>
      </c>
      <c r="L52" s="32" t="n">
        <v>400.905734374156</v>
      </c>
      <c r="M52" s="33" t="n">
        <v>24.5175</v>
      </c>
      <c r="N52" s="33" t="n">
        <v>77.3165724258117</v>
      </c>
      <c r="O52" s="33" t="n">
        <v>54.1216006980682</v>
      </c>
      <c r="P52" s="33" t="n">
        <v>430.043554892303</v>
      </c>
      <c r="Q52" s="33" t="n">
        <v>0</v>
      </c>
      <c r="R52" s="33" t="n">
        <v>0</v>
      </c>
      <c r="S52" s="33" t="n">
        <v>0</v>
      </c>
      <c r="T52" s="31" t="n">
        <v>29.1875</v>
      </c>
      <c r="U52" s="24" t="n">
        <f aca="false">SUM(L52:T52)</f>
        <v>1016.09246239034</v>
      </c>
      <c r="W52" s="34" t="n">
        <v>39</v>
      </c>
    </row>
    <row r="53" customFormat="false" ht="18" hidden="false" customHeight="true" outlineLevel="0" collapsed="false">
      <c r="A53" s="27" t="n">
        <v>2005</v>
      </c>
      <c r="B53" s="28" t="s">
        <v>118</v>
      </c>
      <c r="C53" s="28" t="s">
        <v>65</v>
      </c>
      <c r="D53" s="29" t="s">
        <v>119</v>
      </c>
      <c r="E53" s="30" t="n">
        <v>80</v>
      </c>
      <c r="F53" s="30" t="s">
        <v>28</v>
      </c>
      <c r="G53" s="30" t="n">
        <v>0</v>
      </c>
      <c r="H53" s="30" t="n">
        <v>33473</v>
      </c>
      <c r="I53" s="30" t="n">
        <v>2</v>
      </c>
      <c r="J53" s="30" t="n">
        <v>1</v>
      </c>
      <c r="K53" s="31" t="s">
        <v>30</v>
      </c>
      <c r="L53" s="32" t="n">
        <v>342.458187610778</v>
      </c>
      <c r="M53" s="33" t="n">
        <v>24.5175</v>
      </c>
      <c r="N53" s="33" t="n">
        <v>71.0147719751412</v>
      </c>
      <c r="O53" s="33" t="n">
        <v>49.7103403825989</v>
      </c>
      <c r="P53" s="33" t="n">
        <v>398.534552638951</v>
      </c>
      <c r="Q53" s="33" t="n">
        <v>0</v>
      </c>
      <c r="R53" s="33" t="n">
        <v>0</v>
      </c>
      <c r="S53" s="33" t="n">
        <v>0</v>
      </c>
      <c r="T53" s="31" t="n">
        <v>29.1875</v>
      </c>
      <c r="U53" s="24" t="n">
        <f aca="false">SUM(L53:T53)</f>
        <v>915.422852607468</v>
      </c>
      <c r="W53" s="26" t="n">
        <v>40</v>
      </c>
    </row>
    <row r="54" customFormat="false" ht="18" hidden="false" customHeight="true" outlineLevel="0" collapsed="false">
      <c r="A54" s="27" t="n">
        <v>2005</v>
      </c>
      <c r="B54" s="28" t="s">
        <v>120</v>
      </c>
      <c r="C54" s="28" t="s">
        <v>102</v>
      </c>
      <c r="D54" s="29" t="s">
        <v>121</v>
      </c>
      <c r="E54" s="30" t="n">
        <v>85</v>
      </c>
      <c r="F54" s="30" t="s">
        <v>28</v>
      </c>
      <c r="G54" s="30" t="n">
        <v>0</v>
      </c>
      <c r="H54" s="30" t="n">
        <v>30012</v>
      </c>
      <c r="I54" s="30" t="n">
        <v>2</v>
      </c>
      <c r="J54" s="30" t="n">
        <v>1</v>
      </c>
      <c r="K54" s="31" t="s">
        <v>30</v>
      </c>
      <c r="L54" s="32" t="n">
        <v>360.723045974333</v>
      </c>
      <c r="M54" s="33" t="n">
        <v>24.5175</v>
      </c>
      <c r="N54" s="33" t="n">
        <v>63.6699148981529</v>
      </c>
      <c r="O54" s="33" t="n">
        <v>44.5689404287071</v>
      </c>
      <c r="P54" s="33" t="n">
        <v>361.810267254009</v>
      </c>
      <c r="Q54" s="33" t="n">
        <v>0</v>
      </c>
      <c r="R54" s="33" t="n">
        <v>0</v>
      </c>
      <c r="S54" s="33" t="n">
        <v>0</v>
      </c>
      <c r="T54" s="31" t="n">
        <v>29.1875</v>
      </c>
      <c r="U54" s="24" t="n">
        <f aca="false">SUM(L54:T54)</f>
        <v>884.477168555202</v>
      </c>
      <c r="W54" s="34" t="n">
        <v>41</v>
      </c>
    </row>
    <row r="55" customFormat="false" ht="18" hidden="false" customHeight="true" outlineLevel="0" collapsed="false">
      <c r="A55" s="27" t="n">
        <v>2005</v>
      </c>
      <c r="B55" s="28" t="s">
        <v>122</v>
      </c>
      <c r="C55" s="28" t="s">
        <v>65</v>
      </c>
      <c r="D55" s="29" t="s">
        <v>123</v>
      </c>
      <c r="E55" s="30" t="n">
        <v>80</v>
      </c>
      <c r="F55" s="30" t="s">
        <v>28</v>
      </c>
      <c r="G55" s="30" t="n">
        <v>0</v>
      </c>
      <c r="H55" s="30" t="n">
        <v>29495</v>
      </c>
      <c r="I55" s="30" t="n">
        <v>2</v>
      </c>
      <c r="J55" s="30" t="n">
        <v>1</v>
      </c>
      <c r="K55" s="31" t="s">
        <v>30</v>
      </c>
      <c r="L55" s="32" t="n">
        <v>342.458187610778</v>
      </c>
      <c r="M55" s="33" t="n">
        <v>24.5175</v>
      </c>
      <c r="N55" s="33" t="n">
        <v>62.5833975790718</v>
      </c>
      <c r="O55" s="33" t="n">
        <v>43.8083783053503</v>
      </c>
      <c r="P55" s="33" t="n">
        <v>356.377680658604</v>
      </c>
      <c r="Q55" s="33" t="n">
        <v>0</v>
      </c>
      <c r="R55" s="33" t="n">
        <v>0</v>
      </c>
      <c r="S55" s="33" t="n">
        <v>0</v>
      </c>
      <c r="T55" s="31" t="n">
        <v>29.1875</v>
      </c>
      <c r="U55" s="24" t="n">
        <f aca="false">SUM(L55:T55)</f>
        <v>858.932644153803</v>
      </c>
      <c r="W55" s="34" t="n">
        <v>42</v>
      </c>
    </row>
    <row r="56" customFormat="false" ht="18" hidden="false" customHeight="true" outlineLevel="0" collapsed="false">
      <c r="A56" s="27" t="n">
        <v>2005</v>
      </c>
      <c r="B56" s="28" t="s">
        <v>124</v>
      </c>
      <c r="C56" s="37" t="s">
        <v>102</v>
      </c>
      <c r="D56" s="36" t="s">
        <v>125</v>
      </c>
      <c r="E56" s="30" t="n">
        <v>66</v>
      </c>
      <c r="F56" s="30" t="s">
        <v>28</v>
      </c>
      <c r="G56" s="30" t="n">
        <v>0</v>
      </c>
      <c r="H56" s="30" t="n">
        <v>21410</v>
      </c>
      <c r="I56" s="30" t="n">
        <v>2</v>
      </c>
      <c r="J56" s="30" t="n">
        <v>1</v>
      </c>
      <c r="K56" s="31" t="s">
        <v>30</v>
      </c>
      <c r="L56" s="32" t="n">
        <v>291.316584192822</v>
      </c>
      <c r="M56" s="33" t="n">
        <v>24.5175</v>
      </c>
      <c r="N56" s="33" t="n">
        <v>45.4164239375903</v>
      </c>
      <c r="O56" s="33" t="n">
        <v>31.7914967563132</v>
      </c>
      <c r="P56" s="33" t="n">
        <v>270.542812451196</v>
      </c>
      <c r="Q56" s="33" t="n">
        <v>0</v>
      </c>
      <c r="R56" s="33" t="n">
        <v>0</v>
      </c>
      <c r="S56" s="33" t="n">
        <v>0</v>
      </c>
      <c r="T56" s="31" t="n">
        <v>29.1875</v>
      </c>
      <c r="U56" s="24" t="n">
        <f aca="false">SUM(L56:T56)</f>
        <v>692.772317337921</v>
      </c>
      <c r="W56" s="26" t="n">
        <v>43</v>
      </c>
    </row>
    <row r="57" customFormat="false" ht="18" hidden="false" customHeight="true" outlineLevel="0" collapsed="false">
      <c r="A57" s="27" t="n">
        <v>2005</v>
      </c>
      <c r="B57" s="28" t="s">
        <v>126</v>
      </c>
      <c r="C57" s="28" t="s">
        <v>65</v>
      </c>
      <c r="D57" s="29" t="s">
        <v>127</v>
      </c>
      <c r="E57" s="30" t="n">
        <v>96</v>
      </c>
      <c r="F57" s="30" t="s">
        <v>28</v>
      </c>
      <c r="G57" s="30" t="n">
        <v>0</v>
      </c>
      <c r="H57" s="30" t="n">
        <v>37957</v>
      </c>
      <c r="I57" s="30" t="n">
        <v>2</v>
      </c>
      <c r="J57" s="30" t="n">
        <v>1</v>
      </c>
      <c r="K57" s="31" t="s">
        <v>30</v>
      </c>
      <c r="L57" s="32" t="n">
        <v>400.905734374156</v>
      </c>
      <c r="M57" s="33" t="n">
        <v>24.5175</v>
      </c>
      <c r="N57" s="33" t="n">
        <v>80.5326636902918</v>
      </c>
      <c r="O57" s="33" t="n">
        <v>56.3728645832042</v>
      </c>
      <c r="P57" s="33" t="n">
        <v>446.124011214703</v>
      </c>
      <c r="Q57" s="33" t="n">
        <v>0</v>
      </c>
      <c r="R57" s="33" t="n">
        <v>0</v>
      </c>
      <c r="S57" s="33" t="n">
        <v>0</v>
      </c>
      <c r="T57" s="31" t="n">
        <v>29.1875</v>
      </c>
      <c r="U57" s="24" t="n">
        <f aca="false">SUM(L57:T57)</f>
        <v>1037.64027386236</v>
      </c>
      <c r="W57" s="34" t="n">
        <v>44</v>
      </c>
    </row>
    <row r="58" customFormat="false" ht="18" hidden="false" customHeight="true" outlineLevel="0" collapsed="false">
      <c r="A58" s="27" t="n">
        <v>2005</v>
      </c>
      <c r="B58" s="28" t="s">
        <v>128</v>
      </c>
      <c r="C58" s="28" t="s">
        <v>71</v>
      </c>
      <c r="D58" s="29" t="s">
        <v>129</v>
      </c>
      <c r="E58" s="30" t="n">
        <v>92</v>
      </c>
      <c r="F58" s="30" t="s">
        <v>28</v>
      </c>
      <c r="G58" s="30" t="n">
        <v>0</v>
      </c>
      <c r="H58" s="30" t="n">
        <v>28435</v>
      </c>
      <c r="I58" s="30" t="n">
        <v>2</v>
      </c>
      <c r="J58" s="30" t="n">
        <v>1</v>
      </c>
      <c r="K58" s="31" t="s">
        <v>30</v>
      </c>
      <c r="L58" s="32" t="n">
        <v>386.293847683311</v>
      </c>
      <c r="M58" s="33" t="n">
        <v>24.5175</v>
      </c>
      <c r="N58" s="33" t="n">
        <v>60.3234415553831</v>
      </c>
      <c r="O58" s="33" t="n">
        <v>42.2264090887682</v>
      </c>
      <c r="P58" s="33" t="n">
        <v>345.07790054016</v>
      </c>
      <c r="Q58" s="33" t="n">
        <v>0</v>
      </c>
      <c r="R58" s="33" t="n">
        <v>0</v>
      </c>
      <c r="S58" s="33" t="n">
        <v>0</v>
      </c>
      <c r="T58" s="31" t="n">
        <v>29.1875</v>
      </c>
      <c r="U58" s="24" t="n">
        <f aca="false">SUM(L58:T58)</f>
        <v>887.626598867622</v>
      </c>
      <c r="W58" s="34" t="n">
        <v>45</v>
      </c>
    </row>
    <row r="59" customFormat="false" ht="18" hidden="false" customHeight="true" outlineLevel="0" collapsed="false">
      <c r="A59" s="27" t="n">
        <v>2005</v>
      </c>
      <c r="B59" s="28" t="s">
        <v>130</v>
      </c>
      <c r="C59" s="28" t="s">
        <v>65</v>
      </c>
      <c r="D59" s="36" t="s">
        <v>131</v>
      </c>
      <c r="E59" s="30" t="n">
        <v>2461</v>
      </c>
      <c r="F59" s="30" t="s">
        <v>28</v>
      </c>
      <c r="G59" s="30" t="n">
        <v>5</v>
      </c>
      <c r="H59" s="30" t="n">
        <v>35705</v>
      </c>
      <c r="I59" s="30" t="n">
        <v>2</v>
      </c>
      <c r="J59" s="30" t="s">
        <v>29</v>
      </c>
      <c r="K59" s="31" t="s">
        <v>34</v>
      </c>
      <c r="L59" s="32" t="n">
        <v>285.25469200469</v>
      </c>
      <c r="M59" s="33" t="n">
        <v>24.5175</v>
      </c>
      <c r="N59" s="33" t="n">
        <v>70.8677730980989</v>
      </c>
      <c r="O59" s="33" t="n">
        <v>49.6074411686692</v>
      </c>
      <c r="P59" s="33" t="n">
        <v>394.997369849702</v>
      </c>
      <c r="Q59" s="33" t="n">
        <v>0</v>
      </c>
      <c r="R59" s="33" t="n">
        <v>0</v>
      </c>
      <c r="S59" s="33" t="n">
        <v>0</v>
      </c>
      <c r="T59" s="31" t="n">
        <v>29.1875</v>
      </c>
      <c r="U59" s="24" t="n">
        <f aca="false">SUM(L59:T59)</f>
        <v>854.43227612116</v>
      </c>
      <c r="W59" s="26" t="n">
        <v>46</v>
      </c>
    </row>
    <row r="60" customFormat="false" ht="18" hidden="false" customHeight="true" outlineLevel="0" collapsed="false">
      <c r="A60" s="27" t="n">
        <v>2005</v>
      </c>
      <c r="B60" s="28" t="s">
        <v>132</v>
      </c>
      <c r="C60" s="28" t="s">
        <v>133</v>
      </c>
      <c r="D60" s="29" t="n">
        <v>5066334</v>
      </c>
      <c r="E60" s="30" t="n">
        <v>0</v>
      </c>
      <c r="F60" s="30" t="n">
        <v>0</v>
      </c>
      <c r="G60" s="30" t="n">
        <v>7</v>
      </c>
      <c r="H60" s="30" t="n">
        <v>0</v>
      </c>
      <c r="I60" s="30" t="n">
        <v>2</v>
      </c>
      <c r="J60" s="30" t="n">
        <v>1</v>
      </c>
      <c r="K60" s="31" t="s">
        <v>134</v>
      </c>
      <c r="L60" s="32" t="n">
        <v>171.806624768529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1" t="n">
        <v>0</v>
      </c>
      <c r="U60" s="24" t="n">
        <f aca="false">SUM(L60:T60)</f>
        <v>171.806624768529</v>
      </c>
      <c r="W60" s="34" t="n">
        <v>47</v>
      </c>
    </row>
    <row r="61" customFormat="false" ht="18" hidden="false" customHeight="true" outlineLevel="0" collapsed="false">
      <c r="A61" s="27" t="n">
        <v>2005</v>
      </c>
      <c r="B61" s="28" t="s">
        <v>135</v>
      </c>
      <c r="C61" s="28" t="s">
        <v>65</v>
      </c>
      <c r="D61" s="36" t="s">
        <v>136</v>
      </c>
      <c r="E61" s="30" t="n">
        <v>61</v>
      </c>
      <c r="F61" s="30" t="s">
        <v>28</v>
      </c>
      <c r="G61" s="30" t="n">
        <v>0</v>
      </c>
      <c r="H61" s="30" t="n">
        <v>26055</v>
      </c>
      <c r="I61" s="30" t="n">
        <v>2</v>
      </c>
      <c r="J61" s="30" t="n">
        <v>1</v>
      </c>
      <c r="K61" s="31" t="s">
        <v>30</v>
      </c>
      <c r="L61" s="32" t="n">
        <v>273.051725829266</v>
      </c>
      <c r="M61" s="33" t="n">
        <v>24.5175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1" t="n">
        <v>29.1875</v>
      </c>
      <c r="U61" s="24" t="n">
        <f aca="false">SUM(L61:T61)</f>
        <v>326.756725829266</v>
      </c>
      <c r="W61" s="34" t="n">
        <v>48</v>
      </c>
    </row>
    <row r="62" customFormat="false" ht="18" hidden="false" customHeight="true" outlineLevel="0" collapsed="false">
      <c r="A62" s="27" t="n">
        <v>2005</v>
      </c>
      <c r="B62" s="28" t="s">
        <v>137</v>
      </c>
      <c r="C62" s="28" t="s">
        <v>65</v>
      </c>
      <c r="D62" s="36" t="s">
        <v>138</v>
      </c>
      <c r="E62" s="30" t="n">
        <v>80</v>
      </c>
      <c r="F62" s="30" t="s">
        <v>28</v>
      </c>
      <c r="G62" s="30" t="n">
        <v>0</v>
      </c>
      <c r="H62" s="30" t="n">
        <v>35007</v>
      </c>
      <c r="I62" s="30" t="n">
        <v>2</v>
      </c>
      <c r="J62" s="30" t="n">
        <v>1</v>
      </c>
      <c r="K62" s="31" t="s">
        <v>30</v>
      </c>
      <c r="L62" s="32" t="n">
        <v>342.458187610778</v>
      </c>
      <c r="M62" s="33" t="n">
        <v>24.5175</v>
      </c>
      <c r="N62" s="33" t="n">
        <v>74.2743239323846</v>
      </c>
      <c r="O62" s="33" t="n">
        <v>51.9920267526692</v>
      </c>
      <c r="P62" s="33" t="n">
        <v>414.832312425167</v>
      </c>
      <c r="Q62" s="33" t="n">
        <v>0</v>
      </c>
      <c r="R62" s="33" t="n">
        <v>0</v>
      </c>
      <c r="S62" s="33" t="n">
        <v>0</v>
      </c>
      <c r="T62" s="31" t="n">
        <v>29.1875</v>
      </c>
      <c r="U62" s="24" t="n">
        <f aca="false">SUM(L62:T62)</f>
        <v>937.261850720998</v>
      </c>
      <c r="W62" s="26" t="n">
        <v>49</v>
      </c>
    </row>
    <row r="63" customFormat="false" ht="18" hidden="false" customHeight="true" outlineLevel="0" collapsed="false">
      <c r="A63" s="27" t="n">
        <v>2005</v>
      </c>
      <c r="B63" s="28" t="s">
        <v>139</v>
      </c>
      <c r="C63" s="28" t="s">
        <v>65</v>
      </c>
      <c r="D63" s="36" t="s">
        <v>140</v>
      </c>
      <c r="E63" s="30" t="n">
        <v>80</v>
      </c>
      <c r="F63" s="30" t="s">
        <v>28</v>
      </c>
      <c r="G63" s="30" t="n">
        <v>0</v>
      </c>
      <c r="H63" s="30" t="n">
        <v>29420</v>
      </c>
      <c r="I63" s="30" t="n">
        <v>2</v>
      </c>
      <c r="J63" s="30" t="n">
        <v>1</v>
      </c>
      <c r="K63" s="31" t="s">
        <v>30</v>
      </c>
      <c r="L63" s="32" t="n">
        <v>342.458187610778</v>
      </c>
      <c r="M63" s="33" t="n">
        <v>24.5175</v>
      </c>
      <c r="N63" s="33" t="n">
        <v>62.4095548080189</v>
      </c>
      <c r="O63" s="33" t="n">
        <v>43.6866883656132</v>
      </c>
      <c r="P63" s="33" t="n">
        <v>355.508466803339</v>
      </c>
      <c r="Q63" s="33" t="n">
        <v>0</v>
      </c>
      <c r="R63" s="33" t="n">
        <v>0</v>
      </c>
      <c r="S63" s="33" t="n">
        <v>0</v>
      </c>
      <c r="T63" s="31" t="n">
        <v>29.1875</v>
      </c>
      <c r="U63" s="24" t="n">
        <f aca="false">SUM(L63:T63)</f>
        <v>857.767897587748</v>
      </c>
      <c r="W63" s="34" t="n">
        <v>50</v>
      </c>
    </row>
    <row r="64" customFormat="false" ht="18" hidden="false" customHeight="true" outlineLevel="0" collapsed="false">
      <c r="A64" s="27" t="n">
        <v>2005</v>
      </c>
      <c r="B64" s="28" t="s">
        <v>141</v>
      </c>
      <c r="C64" s="28" t="s">
        <v>71</v>
      </c>
      <c r="D64" s="36" t="s">
        <v>142</v>
      </c>
      <c r="E64" s="30" t="n">
        <v>92</v>
      </c>
      <c r="F64" s="30" t="s">
        <v>28</v>
      </c>
      <c r="G64" s="30" t="n">
        <v>0</v>
      </c>
      <c r="H64" s="30" t="n">
        <v>29000</v>
      </c>
      <c r="I64" s="30" t="n">
        <v>2</v>
      </c>
      <c r="J64" s="30" t="n">
        <v>1</v>
      </c>
      <c r="K64" s="31" t="s">
        <v>30</v>
      </c>
      <c r="L64" s="32" t="n">
        <v>386.293847683311</v>
      </c>
      <c r="M64" s="33" t="n">
        <v>24.5175</v>
      </c>
      <c r="N64" s="33" t="n">
        <v>61.540340952754</v>
      </c>
      <c r="O64" s="33" t="n">
        <v>43.0782386669278</v>
      </c>
      <c r="P64" s="33" t="n">
        <v>351.162397527014</v>
      </c>
      <c r="Q64" s="33" t="n">
        <v>0</v>
      </c>
      <c r="R64" s="33" t="n">
        <v>0</v>
      </c>
      <c r="S64" s="33" t="n">
        <v>0</v>
      </c>
      <c r="T64" s="31" t="n">
        <v>29.1875</v>
      </c>
      <c r="U64" s="24" t="n">
        <f aca="false">SUM(L64:T64)</f>
        <v>895.779824830007</v>
      </c>
      <c r="W64" s="34" t="n">
        <v>51</v>
      </c>
    </row>
    <row r="65" customFormat="false" ht="18" hidden="false" customHeight="true" outlineLevel="0" collapsed="false">
      <c r="A65" s="27" t="n">
        <v>2006</v>
      </c>
      <c r="B65" s="28" t="s">
        <v>143</v>
      </c>
      <c r="C65" s="28" t="s">
        <v>32</v>
      </c>
      <c r="D65" s="36" t="s">
        <v>144</v>
      </c>
      <c r="E65" s="30" t="n">
        <v>5480</v>
      </c>
      <c r="F65" s="30" t="s">
        <v>28</v>
      </c>
      <c r="G65" s="30" t="n">
        <v>19</v>
      </c>
      <c r="H65" s="30" t="n">
        <v>45131</v>
      </c>
      <c r="I65" s="30" t="n">
        <v>2</v>
      </c>
      <c r="J65" s="30" t="n">
        <v>0</v>
      </c>
      <c r="K65" s="31" t="s">
        <v>34</v>
      </c>
      <c r="L65" s="32" t="n">
        <v>733.93734832015</v>
      </c>
      <c r="M65" s="33" t="n">
        <v>24.5175</v>
      </c>
      <c r="N65" s="33" t="n">
        <v>88.4697284822223</v>
      </c>
      <c r="O65" s="33" t="n">
        <v>61.9288099375556</v>
      </c>
      <c r="P65" s="33" t="n">
        <v>482.507393424376</v>
      </c>
      <c r="Q65" s="33" t="n">
        <v>0</v>
      </c>
      <c r="R65" s="33" t="n">
        <v>0</v>
      </c>
      <c r="S65" s="33" t="n">
        <v>0</v>
      </c>
      <c r="T65" s="31" t="n">
        <v>29.1875</v>
      </c>
      <c r="U65" s="24" t="n">
        <f aca="false">SUM(L65:T65)</f>
        <v>1420.5482801643</v>
      </c>
      <c r="W65" s="26" t="n">
        <v>52</v>
      </c>
    </row>
    <row r="66" customFormat="false" ht="18" hidden="false" customHeight="true" outlineLevel="0" collapsed="false">
      <c r="A66" s="27" t="n">
        <v>2004</v>
      </c>
      <c r="B66" s="28" t="s">
        <v>145</v>
      </c>
      <c r="C66" s="28" t="s">
        <v>65</v>
      </c>
      <c r="D66" s="36" t="s">
        <v>146</v>
      </c>
      <c r="E66" s="30" t="n">
        <v>66</v>
      </c>
      <c r="F66" s="30" t="s">
        <v>28</v>
      </c>
      <c r="G66" s="30" t="n">
        <v>0</v>
      </c>
      <c r="H66" s="30" t="n">
        <v>17000</v>
      </c>
      <c r="I66" s="30" t="n">
        <v>4</v>
      </c>
      <c r="J66" s="30" t="n">
        <v>1</v>
      </c>
      <c r="K66" s="31" t="s">
        <v>55</v>
      </c>
      <c r="L66" s="32" t="n">
        <v>318.077116007724</v>
      </c>
      <c r="M66" s="33" t="n">
        <v>41.994975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1" t="n">
        <v>29.1875</v>
      </c>
      <c r="U66" s="24" t="n">
        <f aca="false">SUM(L66:T66)</f>
        <v>389.259591007724</v>
      </c>
      <c r="W66" s="34" t="n">
        <v>53</v>
      </c>
    </row>
    <row r="67" customFormat="false" ht="18" hidden="false" customHeight="true" outlineLevel="0" collapsed="false">
      <c r="A67" s="27" t="n">
        <v>2009</v>
      </c>
      <c r="B67" s="28" t="s">
        <v>147</v>
      </c>
      <c r="C67" s="28" t="s">
        <v>148</v>
      </c>
      <c r="D67" s="36" t="s">
        <v>149</v>
      </c>
      <c r="E67" s="30" t="n">
        <v>77</v>
      </c>
      <c r="F67" s="30" t="s">
        <v>28</v>
      </c>
      <c r="G67" s="30" t="n">
        <v>0</v>
      </c>
      <c r="H67" s="30" t="n">
        <v>17164</v>
      </c>
      <c r="I67" s="30" t="n">
        <v>4</v>
      </c>
      <c r="J67" s="30" t="n">
        <v>1</v>
      </c>
      <c r="K67" s="31" t="s">
        <v>55</v>
      </c>
      <c r="L67" s="32" t="n">
        <v>332.086091940238</v>
      </c>
      <c r="M67" s="33" t="n">
        <v>41.994975</v>
      </c>
      <c r="N67" s="33" t="n">
        <v>93.9297122699858</v>
      </c>
      <c r="O67" s="33" t="n">
        <v>21.9169328629967</v>
      </c>
      <c r="P67" s="33" t="n">
        <v>0</v>
      </c>
      <c r="Q67" s="33" t="n">
        <v>578.826015929638</v>
      </c>
      <c r="R67" s="33" t="n">
        <v>0</v>
      </c>
      <c r="S67" s="33" t="n">
        <v>0</v>
      </c>
      <c r="T67" s="31" t="n">
        <v>29.1875</v>
      </c>
      <c r="U67" s="24" t="n">
        <f aca="false">SUM(L67:T67)</f>
        <v>1097.94122800286</v>
      </c>
      <c r="W67" s="34" t="n">
        <v>54</v>
      </c>
    </row>
    <row r="68" customFormat="false" ht="18" hidden="false" customHeight="true" outlineLevel="0" collapsed="false">
      <c r="A68" s="27" t="n">
        <v>2004</v>
      </c>
      <c r="B68" s="28" t="s">
        <v>150</v>
      </c>
      <c r="C68" s="28" t="s">
        <v>65</v>
      </c>
      <c r="D68" s="38" t="s">
        <v>151</v>
      </c>
      <c r="E68" s="38"/>
      <c r="F68" s="38"/>
      <c r="G68" s="38"/>
      <c r="H68" s="38"/>
      <c r="I68" s="38"/>
      <c r="J68" s="38"/>
      <c r="K68" s="31" t="s">
        <v>152</v>
      </c>
      <c r="L68" s="32" t="n">
        <v>351.553832320358</v>
      </c>
      <c r="M68" s="33" t="n">
        <v>41.994975</v>
      </c>
      <c r="N68" s="33" t="n">
        <v>128.678276346744</v>
      </c>
      <c r="O68" s="33" t="n">
        <v>30.0249311475735</v>
      </c>
      <c r="P68" s="33" t="n">
        <v>0</v>
      </c>
      <c r="Q68" s="33" t="n">
        <v>769.943118351806</v>
      </c>
      <c r="R68" s="33" t="n">
        <v>0</v>
      </c>
      <c r="S68" s="33" t="n">
        <v>0</v>
      </c>
      <c r="T68" s="31" t="n">
        <v>29.1875</v>
      </c>
      <c r="U68" s="24" t="n">
        <f aca="false">SUM(L68:T68)</f>
        <v>1351.38263316648</v>
      </c>
      <c r="W68" s="26" t="n">
        <v>55</v>
      </c>
    </row>
    <row r="69" customFormat="false" ht="18" hidden="false" customHeight="true" outlineLevel="0" collapsed="false">
      <c r="A69" s="27" t="n">
        <v>2009</v>
      </c>
      <c r="B69" s="28" t="s">
        <v>153</v>
      </c>
      <c r="C69" s="28" t="s">
        <v>36</v>
      </c>
      <c r="D69" s="36" t="s">
        <v>154</v>
      </c>
      <c r="E69" s="30" t="n">
        <v>80</v>
      </c>
      <c r="F69" s="30" t="s">
        <v>28</v>
      </c>
      <c r="G69" s="30" t="n">
        <v>0</v>
      </c>
      <c r="H69" s="30" t="n">
        <v>23388</v>
      </c>
      <c r="I69" s="30" t="n">
        <v>4</v>
      </c>
      <c r="J69" s="30" t="n">
        <v>1</v>
      </c>
      <c r="K69" s="31" t="s">
        <v>152</v>
      </c>
      <c r="L69" s="32" t="n">
        <v>335.906721740014</v>
      </c>
      <c r="M69" s="33" t="n">
        <v>41.994975</v>
      </c>
      <c r="N69" s="33" t="n">
        <v>127.999593454619</v>
      </c>
      <c r="O69" s="33" t="n">
        <v>29.8665718060779</v>
      </c>
      <c r="P69" s="33" t="n">
        <v>0</v>
      </c>
      <c r="Q69" s="33" t="n">
        <v>766.210362445123</v>
      </c>
      <c r="R69" s="33" t="n">
        <v>0</v>
      </c>
      <c r="S69" s="33" t="n">
        <v>0</v>
      </c>
      <c r="T69" s="31" t="n">
        <v>29.1875</v>
      </c>
      <c r="U69" s="24" t="n">
        <f aca="false">SUM(L69:T69)</f>
        <v>1331.16572444583</v>
      </c>
      <c r="W69" s="34" t="n">
        <v>56</v>
      </c>
    </row>
    <row r="70" customFormat="false" ht="18" hidden="false" customHeight="true" outlineLevel="0" collapsed="false">
      <c r="A70" s="27" t="n">
        <v>2009</v>
      </c>
      <c r="B70" s="28" t="s">
        <v>155</v>
      </c>
      <c r="C70" s="28" t="s">
        <v>148</v>
      </c>
      <c r="D70" s="36" t="s">
        <v>156</v>
      </c>
      <c r="E70" s="30" t="n">
        <v>77</v>
      </c>
      <c r="F70" s="30" t="s">
        <v>28</v>
      </c>
      <c r="G70" s="30" t="n">
        <v>0</v>
      </c>
      <c r="H70" s="30" t="n">
        <v>17164</v>
      </c>
      <c r="I70" s="30" t="n">
        <v>4</v>
      </c>
      <c r="J70" s="30" t="n">
        <v>1</v>
      </c>
      <c r="K70" s="31" t="s">
        <v>55</v>
      </c>
      <c r="L70" s="32" t="n">
        <v>332.086091940238</v>
      </c>
      <c r="M70" s="33" t="n">
        <v>41.994975</v>
      </c>
      <c r="N70" s="33" t="n">
        <v>93.9297122699858</v>
      </c>
      <c r="O70" s="33" t="n">
        <v>21.9169328629967</v>
      </c>
      <c r="P70" s="33" t="n">
        <v>0</v>
      </c>
      <c r="Q70" s="33" t="n">
        <v>578.826015929638</v>
      </c>
      <c r="R70" s="33" t="n">
        <v>0</v>
      </c>
      <c r="S70" s="33" t="n">
        <v>0</v>
      </c>
      <c r="T70" s="31" t="n">
        <v>29.1875</v>
      </c>
      <c r="U70" s="24" t="n">
        <f aca="false">SUM(L70:T70)</f>
        <v>1097.94122800286</v>
      </c>
      <c r="W70" s="34" t="n">
        <v>57</v>
      </c>
    </row>
    <row r="71" customFormat="false" ht="18" hidden="false" customHeight="true" outlineLevel="0" collapsed="false">
      <c r="A71" s="27" t="n">
        <v>2009</v>
      </c>
      <c r="B71" s="28" t="s">
        <v>157</v>
      </c>
      <c r="C71" s="28" t="s">
        <v>148</v>
      </c>
      <c r="D71" s="36" t="s">
        <v>158</v>
      </c>
      <c r="E71" s="30" t="n">
        <v>77</v>
      </c>
      <c r="F71" s="30" t="s">
        <v>28</v>
      </c>
      <c r="G71" s="30" t="n">
        <v>0</v>
      </c>
      <c r="H71" s="30" t="n">
        <v>17164</v>
      </c>
      <c r="I71" s="30" t="n">
        <v>4</v>
      </c>
      <c r="J71" s="30" t="n">
        <v>1</v>
      </c>
      <c r="K71" s="31" t="s">
        <v>55</v>
      </c>
      <c r="L71" s="32" t="n">
        <v>332.086091940238</v>
      </c>
      <c r="M71" s="33" t="n">
        <v>41.994975</v>
      </c>
      <c r="N71" s="33" t="n">
        <v>93.9297122699858</v>
      </c>
      <c r="O71" s="33" t="n">
        <v>21.9169328629967</v>
      </c>
      <c r="P71" s="33" t="n">
        <v>0</v>
      </c>
      <c r="Q71" s="33" t="n">
        <v>578.826015929638</v>
      </c>
      <c r="R71" s="33" t="n">
        <v>0</v>
      </c>
      <c r="S71" s="33" t="n">
        <v>0</v>
      </c>
      <c r="T71" s="31" t="n">
        <v>29.1875</v>
      </c>
      <c r="U71" s="24" t="n">
        <f aca="false">SUM(L71:T71)</f>
        <v>1097.94122800286</v>
      </c>
      <c r="W71" s="26" t="n">
        <v>58</v>
      </c>
    </row>
    <row r="72" customFormat="false" ht="18" hidden="false" customHeight="true" outlineLevel="0" collapsed="false">
      <c r="A72" s="27" t="n">
        <v>2009</v>
      </c>
      <c r="B72" s="28" t="s">
        <v>159</v>
      </c>
      <c r="C72" s="28" t="s">
        <v>45</v>
      </c>
      <c r="D72" s="36" t="s">
        <v>160</v>
      </c>
      <c r="E72" s="30" t="n">
        <v>80</v>
      </c>
      <c r="F72" s="30" t="s">
        <v>28</v>
      </c>
      <c r="G72" s="30" t="n">
        <v>0</v>
      </c>
      <c r="H72" s="30" t="n">
        <v>20314</v>
      </c>
      <c r="I72" s="30" t="n">
        <v>4</v>
      </c>
      <c r="J72" s="30" t="n">
        <v>1</v>
      </c>
      <c r="K72" s="31" t="s">
        <v>55</v>
      </c>
      <c r="L72" s="32" t="n">
        <v>335.906721740014</v>
      </c>
      <c r="M72" s="33" t="n">
        <v>41.994975</v>
      </c>
      <c r="N72" s="33" t="n">
        <v>111.16825772994</v>
      </c>
      <c r="O72" s="33" t="n">
        <v>25.939260136986</v>
      </c>
      <c r="P72" s="33" t="n">
        <v>0</v>
      </c>
      <c r="Q72" s="33" t="n">
        <v>673.638015959385</v>
      </c>
      <c r="R72" s="33" t="n">
        <v>0</v>
      </c>
      <c r="S72" s="33" t="n">
        <v>0</v>
      </c>
      <c r="T72" s="31" t="n">
        <v>29.1875</v>
      </c>
      <c r="U72" s="24" t="n">
        <f aca="false">SUM(L72:T72)</f>
        <v>1217.83473056633</v>
      </c>
      <c r="W72" s="34" t="n">
        <v>59</v>
      </c>
    </row>
    <row r="73" customFormat="false" ht="18" hidden="false" customHeight="true" outlineLevel="0" collapsed="false">
      <c r="A73" s="27" t="n">
        <v>2009</v>
      </c>
      <c r="B73" s="28" t="s">
        <v>161</v>
      </c>
      <c r="C73" s="28" t="s">
        <v>36</v>
      </c>
      <c r="D73" s="36" t="s">
        <v>162</v>
      </c>
      <c r="E73" s="30" t="n">
        <v>80</v>
      </c>
      <c r="F73" s="30" t="s">
        <v>28</v>
      </c>
      <c r="G73" s="30" t="n">
        <v>0</v>
      </c>
      <c r="H73" s="30" t="n">
        <v>23388</v>
      </c>
      <c r="I73" s="30" t="n">
        <v>4</v>
      </c>
      <c r="J73" s="30" t="n">
        <v>1</v>
      </c>
      <c r="K73" s="31" t="s">
        <v>152</v>
      </c>
      <c r="L73" s="32" t="n">
        <v>335.906721740014</v>
      </c>
      <c r="M73" s="33" t="n">
        <v>41.994975</v>
      </c>
      <c r="N73" s="33" t="n">
        <v>127.999593454619</v>
      </c>
      <c r="O73" s="33" t="n">
        <v>29.8665718060779</v>
      </c>
      <c r="P73" s="33" t="n">
        <v>0</v>
      </c>
      <c r="Q73" s="33" t="n">
        <v>766.210362445123</v>
      </c>
      <c r="R73" s="33" t="n">
        <v>0</v>
      </c>
      <c r="S73" s="33" t="n">
        <v>0</v>
      </c>
      <c r="T73" s="31" t="n">
        <v>29.1875</v>
      </c>
      <c r="U73" s="24" t="n">
        <f aca="false">SUM(L73:T73)</f>
        <v>1331.16572444583</v>
      </c>
      <c r="W73" s="34" t="n">
        <v>60</v>
      </c>
    </row>
    <row r="74" customFormat="false" ht="18" hidden="false" customHeight="true" outlineLevel="0" collapsed="false">
      <c r="A74" s="27" t="n">
        <v>2005</v>
      </c>
      <c r="B74" s="28" t="s">
        <v>163</v>
      </c>
      <c r="C74" s="28" t="s">
        <v>65</v>
      </c>
      <c r="D74" s="36" t="s">
        <v>164</v>
      </c>
      <c r="E74" s="30" t="n">
        <v>77</v>
      </c>
      <c r="F74" s="30" t="s">
        <v>28</v>
      </c>
      <c r="G74" s="30" t="n">
        <v>0</v>
      </c>
      <c r="H74" s="30" t="n">
        <v>22978</v>
      </c>
      <c r="I74" s="30" t="n">
        <v>4</v>
      </c>
      <c r="J74" s="30" t="n">
        <v>1</v>
      </c>
      <c r="K74" s="31" t="s">
        <v>152</v>
      </c>
      <c r="L74" s="32" t="n">
        <v>332.086091940238</v>
      </c>
      <c r="M74" s="33" t="n">
        <v>41.994975</v>
      </c>
      <c r="N74" s="33" t="n">
        <v>125.827808199822</v>
      </c>
      <c r="O74" s="33" t="n">
        <v>29.3598219132918</v>
      </c>
      <c r="P74" s="33" t="n">
        <v>0</v>
      </c>
      <c r="Q74" s="33" t="n">
        <v>754.265543543737</v>
      </c>
      <c r="R74" s="33" t="n">
        <v>0</v>
      </c>
      <c r="S74" s="33" t="n">
        <v>0</v>
      </c>
      <c r="T74" s="31" t="n">
        <v>29.1875</v>
      </c>
      <c r="U74" s="24" t="n">
        <f aca="false">SUM(L74:T74)</f>
        <v>1312.72174059709</v>
      </c>
      <c r="W74" s="26" t="n">
        <v>61</v>
      </c>
    </row>
    <row r="75" customFormat="false" ht="18" hidden="false" customHeight="true" outlineLevel="0" collapsed="false">
      <c r="A75" s="27" t="n">
        <v>2005</v>
      </c>
      <c r="B75" s="28" t="s">
        <v>165</v>
      </c>
      <c r="C75" s="28" t="s">
        <v>65</v>
      </c>
      <c r="D75" s="36" t="s">
        <v>166</v>
      </c>
      <c r="E75" s="30" t="n">
        <v>77</v>
      </c>
      <c r="F75" s="30" t="s">
        <v>28</v>
      </c>
      <c r="G75" s="30" t="n">
        <v>0</v>
      </c>
      <c r="H75" s="30" t="n">
        <v>21037</v>
      </c>
      <c r="I75" s="30" t="n">
        <v>4</v>
      </c>
      <c r="J75" s="30" t="n">
        <v>1</v>
      </c>
      <c r="K75" s="31" t="s">
        <v>152</v>
      </c>
      <c r="L75" s="32" t="n">
        <v>332.086091940238</v>
      </c>
      <c r="M75" s="33" t="n">
        <v>41.994975</v>
      </c>
      <c r="N75" s="33" t="n">
        <v>115.240355082685</v>
      </c>
      <c r="O75" s="33" t="n">
        <v>26.8894161859598</v>
      </c>
      <c r="P75" s="33" t="n">
        <v>0</v>
      </c>
      <c r="Q75" s="33" t="n">
        <v>696.034551399483</v>
      </c>
      <c r="R75" s="33" t="n">
        <v>0</v>
      </c>
      <c r="S75" s="33" t="n">
        <v>0</v>
      </c>
      <c r="T75" s="31" t="n">
        <v>29.1875</v>
      </c>
      <c r="U75" s="24" t="n">
        <f aca="false">SUM(L75:T75)</f>
        <v>1241.43288960837</v>
      </c>
      <c r="W75" s="34" t="n">
        <v>62</v>
      </c>
    </row>
    <row r="76" customFormat="false" ht="18" hidden="false" customHeight="true" outlineLevel="0" collapsed="false">
      <c r="A76" s="27" t="n">
        <v>2005</v>
      </c>
      <c r="B76" s="28" t="s">
        <v>167</v>
      </c>
      <c r="C76" s="28" t="s">
        <v>65</v>
      </c>
      <c r="D76" s="36" t="s">
        <v>168</v>
      </c>
      <c r="E76" s="30" t="n">
        <v>77</v>
      </c>
      <c r="F76" s="30" t="s">
        <v>28</v>
      </c>
      <c r="G76" s="30" t="n">
        <v>0</v>
      </c>
      <c r="H76" s="30" t="n">
        <v>20452</v>
      </c>
      <c r="I76" s="30" t="n">
        <v>4</v>
      </c>
      <c r="J76" s="30" t="n">
        <v>1</v>
      </c>
      <c r="K76" s="31" t="s">
        <v>152</v>
      </c>
      <c r="L76" s="32" t="n">
        <v>332.086091940238</v>
      </c>
      <c r="M76" s="33" t="n">
        <v>41.994975</v>
      </c>
      <c r="N76" s="33" t="n">
        <v>111.982677200489</v>
      </c>
      <c r="O76" s="33" t="n">
        <v>26.1292913467807</v>
      </c>
      <c r="P76" s="33" t="n">
        <v>0</v>
      </c>
      <c r="Q76" s="33" t="n">
        <v>678.117323047405</v>
      </c>
      <c r="R76" s="33" t="n">
        <v>0</v>
      </c>
      <c r="S76" s="33" t="n">
        <v>0</v>
      </c>
      <c r="T76" s="31" t="n">
        <v>29.1875</v>
      </c>
      <c r="U76" s="24" t="n">
        <f aca="false">SUM(L76:T76)</f>
        <v>1219.49785853491</v>
      </c>
      <c r="W76" s="34" t="n">
        <v>63</v>
      </c>
    </row>
    <row r="77" customFormat="false" ht="18" hidden="false" customHeight="true" outlineLevel="0" collapsed="false">
      <c r="A77" s="27" t="n">
        <v>2005</v>
      </c>
      <c r="B77" s="28" t="s">
        <v>169</v>
      </c>
      <c r="C77" s="28" t="s">
        <v>170</v>
      </c>
      <c r="D77" s="36" t="s">
        <v>171</v>
      </c>
      <c r="E77" s="30" t="n">
        <v>77</v>
      </c>
      <c r="F77" s="30" t="s">
        <v>28</v>
      </c>
      <c r="G77" s="30" t="n">
        <v>0</v>
      </c>
      <c r="H77" s="30" t="n">
        <v>20302</v>
      </c>
      <c r="I77" s="30" t="n">
        <v>4</v>
      </c>
      <c r="J77" s="30" t="n">
        <v>1</v>
      </c>
      <c r="K77" s="31" t="s">
        <v>55</v>
      </c>
      <c r="L77" s="32" t="n">
        <v>332.086091940238</v>
      </c>
      <c r="M77" s="33" t="n">
        <v>41.994975</v>
      </c>
      <c r="N77" s="33" t="n">
        <v>111.16825772994</v>
      </c>
      <c r="O77" s="33" t="n">
        <v>25.939260136986</v>
      </c>
      <c r="P77" s="33" t="n">
        <v>0</v>
      </c>
      <c r="Q77" s="33" t="n">
        <v>673.638015959385</v>
      </c>
      <c r="R77" s="33" t="n">
        <v>0</v>
      </c>
      <c r="S77" s="33" t="n">
        <v>0</v>
      </c>
      <c r="T77" s="31" t="n">
        <v>29.1875</v>
      </c>
      <c r="U77" s="24" t="n">
        <f aca="false">SUM(L77:T77)</f>
        <v>1214.01410076655</v>
      </c>
      <c r="W77" s="26" t="n">
        <v>64</v>
      </c>
    </row>
    <row r="78" customFormat="false" ht="18" hidden="false" customHeight="true" outlineLevel="0" collapsed="false">
      <c r="A78" s="27" t="n">
        <v>2004</v>
      </c>
      <c r="B78" s="28" t="s">
        <v>172</v>
      </c>
      <c r="C78" s="28" t="s">
        <v>173</v>
      </c>
      <c r="D78" s="36" t="s">
        <v>174</v>
      </c>
      <c r="E78" s="30" t="n">
        <v>85</v>
      </c>
      <c r="F78" s="30" t="s">
        <v>28</v>
      </c>
      <c r="G78" s="30" t="n">
        <v>0</v>
      </c>
      <c r="H78" s="30" t="n">
        <v>20428</v>
      </c>
      <c r="I78" s="30" t="n">
        <v>4</v>
      </c>
      <c r="J78" s="30" t="n">
        <v>1</v>
      </c>
      <c r="K78" s="31" t="s">
        <v>55</v>
      </c>
      <c r="L78" s="32" t="n">
        <v>342.274438072975</v>
      </c>
      <c r="M78" s="33" t="n">
        <v>41.994975</v>
      </c>
      <c r="N78" s="33" t="n">
        <v>111.846940622064</v>
      </c>
      <c r="O78" s="33" t="n">
        <v>26.0976194784816</v>
      </c>
      <c r="P78" s="33" t="n">
        <v>0</v>
      </c>
      <c r="Q78" s="33" t="n">
        <v>677.370771866068</v>
      </c>
      <c r="R78" s="33" t="n">
        <v>0</v>
      </c>
      <c r="S78" s="33" t="n">
        <v>0</v>
      </c>
      <c r="T78" s="31" t="n">
        <v>29.1875</v>
      </c>
      <c r="U78" s="24" t="n">
        <f aca="false">SUM(L78:T78)</f>
        <v>1228.77224503959</v>
      </c>
      <c r="W78" s="34" t="n">
        <v>65</v>
      </c>
    </row>
    <row r="79" customFormat="false" ht="18" hidden="false" customHeight="true" outlineLevel="0" collapsed="false">
      <c r="A79" s="27" t="n">
        <v>2006</v>
      </c>
      <c r="B79" s="28" t="s">
        <v>175</v>
      </c>
      <c r="C79" s="28" t="s">
        <v>65</v>
      </c>
      <c r="D79" s="36" t="s">
        <v>176</v>
      </c>
      <c r="E79" s="30" t="n">
        <v>85</v>
      </c>
      <c r="F79" s="30" t="s">
        <v>28</v>
      </c>
      <c r="G79" s="30" t="n">
        <v>0</v>
      </c>
      <c r="H79" s="30" t="n">
        <v>23508</v>
      </c>
      <c r="I79" s="30" t="n">
        <v>4</v>
      </c>
      <c r="J79" s="30" t="n">
        <v>1</v>
      </c>
      <c r="K79" s="31" t="s">
        <v>152</v>
      </c>
      <c r="L79" s="32" t="n">
        <v>342.274438072975</v>
      </c>
      <c r="M79" s="33" t="n">
        <v>41.994975</v>
      </c>
      <c r="N79" s="33" t="n">
        <v>128.678276346744</v>
      </c>
      <c r="O79" s="33" t="n">
        <v>30.0249311475735</v>
      </c>
      <c r="P79" s="33" t="n">
        <v>0</v>
      </c>
      <c r="Q79" s="33" t="n">
        <v>769.943118351806</v>
      </c>
      <c r="R79" s="33" t="n">
        <v>0</v>
      </c>
      <c r="S79" s="33" t="n">
        <v>0</v>
      </c>
      <c r="T79" s="31" t="n">
        <v>29.1875</v>
      </c>
      <c r="U79" s="24" t="n">
        <f aca="false">SUM(L79:T79)</f>
        <v>1342.1032389191</v>
      </c>
      <c r="W79" s="34" t="n">
        <v>66</v>
      </c>
    </row>
    <row r="80" customFormat="false" ht="18" hidden="false" customHeight="true" outlineLevel="0" collapsed="false">
      <c r="A80" s="27" t="n">
        <v>2006</v>
      </c>
      <c r="B80" s="28" t="s">
        <v>177</v>
      </c>
      <c r="C80" s="28" t="s">
        <v>178</v>
      </c>
      <c r="D80" s="38" t="s">
        <v>179</v>
      </c>
      <c r="E80" s="38"/>
      <c r="F80" s="38"/>
      <c r="G80" s="38"/>
      <c r="H80" s="38"/>
      <c r="I80" s="38"/>
      <c r="J80" s="38"/>
      <c r="K80" s="31" t="s">
        <v>55</v>
      </c>
      <c r="L80" s="32" t="n">
        <v>374.113019737778</v>
      </c>
      <c r="M80" s="33" t="n">
        <v>41.994975</v>
      </c>
      <c r="N80" s="33" t="n">
        <v>195.189199774913</v>
      </c>
      <c r="O80" s="33" t="n">
        <v>45.5441466141463</v>
      </c>
      <c r="P80" s="33" t="n">
        <v>0</v>
      </c>
      <c r="Q80" s="33" t="n">
        <v>1135.75319720674</v>
      </c>
      <c r="R80" s="33" t="n">
        <v>0</v>
      </c>
      <c r="S80" s="33" t="n">
        <v>0</v>
      </c>
      <c r="T80" s="31" t="n">
        <v>29.1875</v>
      </c>
      <c r="U80" s="24" t="n">
        <f aca="false">SUM(L80:T80)</f>
        <v>1821.78203833357</v>
      </c>
      <c r="W80" s="26" t="n">
        <v>67</v>
      </c>
    </row>
    <row r="81" customFormat="false" ht="18" hidden="false" customHeight="true" outlineLevel="0" collapsed="false">
      <c r="A81" s="39" t="n">
        <v>2006</v>
      </c>
      <c r="B81" s="40" t="s">
        <v>180</v>
      </c>
      <c r="C81" s="40" t="s">
        <v>181</v>
      </c>
      <c r="D81" s="38" t="s">
        <v>179</v>
      </c>
      <c r="E81" s="38"/>
      <c r="F81" s="38"/>
      <c r="G81" s="38"/>
      <c r="H81" s="38"/>
      <c r="I81" s="38"/>
      <c r="J81" s="38"/>
      <c r="K81" s="41" t="s">
        <v>55</v>
      </c>
      <c r="L81" s="42" t="n">
        <v>346.095067872751</v>
      </c>
      <c r="M81" s="43" t="n">
        <v>41.994975</v>
      </c>
      <c r="N81" s="43" t="n">
        <v>119.719662170704</v>
      </c>
      <c r="O81" s="43" t="n">
        <v>27.934587839831</v>
      </c>
      <c r="P81" s="43" t="n">
        <v>0</v>
      </c>
      <c r="Q81" s="43" t="n">
        <v>720.67074038359</v>
      </c>
      <c r="R81" s="43" t="n">
        <v>0</v>
      </c>
      <c r="S81" s="43" t="n">
        <v>0</v>
      </c>
      <c r="T81" s="41" t="n">
        <v>29.1875</v>
      </c>
      <c r="U81" s="24" t="n">
        <f aca="false">SUM(L81:T81)</f>
        <v>1285.60253326688</v>
      </c>
      <c r="W81" s="34" t="n">
        <v>68</v>
      </c>
    </row>
    <row r="82" customFormat="false" ht="18.75" hidden="false" customHeight="true" outlineLevel="0" collapsed="false">
      <c r="T82" s="44" t="s">
        <v>182</v>
      </c>
      <c r="U82" s="45" t="n">
        <f aca="false">SUM(U14:U81)</f>
        <v>55421.9148692226</v>
      </c>
    </row>
    <row r="83" customFormat="false" ht="13.2" hidden="false" customHeight="false" outlineLevel="0" collapsed="false">
      <c r="A83" s="46" t="n">
        <v>2009</v>
      </c>
      <c r="B83" s="47" t="s">
        <v>183</v>
      </c>
      <c r="C83" s="47" t="s">
        <v>170</v>
      </c>
      <c r="D83" s="48" t="s">
        <v>184</v>
      </c>
      <c r="E83" s="49" t="s">
        <v>185</v>
      </c>
    </row>
    <row r="85" customFormat="false" ht="13.2" hidden="false" customHeight="false" outlineLevel="0" collapsed="false">
      <c r="A85" s="1" t="s">
        <v>186</v>
      </c>
    </row>
    <row r="86" customFormat="false" ht="13.2" hidden="false" customHeight="false" outlineLevel="0" collapsed="false">
      <c r="P86" s="50"/>
      <c r="Q86" s="50"/>
      <c r="R86" s="50"/>
      <c r="S86" s="50" t="s">
        <v>187</v>
      </c>
      <c r="T86" s="50"/>
      <c r="U86" s="51"/>
    </row>
    <row r="87" customFormat="false" ht="13.2" hidden="false" customHeight="false" outlineLevel="0" collapsed="false">
      <c r="A87" s="1" t="s">
        <v>188</v>
      </c>
      <c r="P87" s="50"/>
      <c r="Q87" s="50"/>
      <c r="R87" s="50"/>
      <c r="S87" s="50"/>
      <c r="T87" s="50"/>
      <c r="U87" s="51"/>
    </row>
    <row r="88" customFormat="false" ht="13.2" hidden="false" customHeight="false" outlineLevel="0" collapsed="false">
      <c r="P88" s="50"/>
      <c r="Q88" s="50"/>
      <c r="R88" s="50"/>
      <c r="S88" s="50"/>
      <c r="T88" s="50"/>
      <c r="U88" s="51"/>
    </row>
    <row r="89" customFormat="false" ht="13.2" hidden="false" customHeight="false" outlineLevel="0" collapsed="false">
      <c r="P89" s="50"/>
      <c r="Q89" s="50"/>
      <c r="R89" s="50"/>
      <c r="S89" s="50"/>
      <c r="T89" s="50"/>
      <c r="U89" s="51"/>
    </row>
    <row r="90" customFormat="false" ht="13.2" hidden="false" customHeight="false" outlineLevel="0" collapsed="false">
      <c r="P90" s="50"/>
      <c r="Q90" s="50"/>
      <c r="R90" s="50"/>
      <c r="S90" s="50"/>
      <c r="T90" s="50"/>
      <c r="U90" s="51"/>
    </row>
    <row r="91" customFormat="false" ht="13.2" hidden="false" customHeight="false" outlineLevel="0" collapsed="false">
      <c r="P91" s="50"/>
      <c r="Q91" s="50"/>
      <c r="R91" s="50"/>
      <c r="S91" s="50" t="s">
        <v>189</v>
      </c>
      <c r="T91" s="50"/>
      <c r="U91" s="51"/>
    </row>
    <row r="92" customFormat="false" ht="13.2" hidden="false" customHeight="false" outlineLevel="0" collapsed="false">
      <c r="P92" s="50"/>
      <c r="Q92" s="50"/>
      <c r="R92" s="50"/>
      <c r="S92" s="50" t="s">
        <v>190</v>
      </c>
      <c r="T92" s="50"/>
      <c r="U92" s="51"/>
    </row>
    <row r="93" customFormat="false" ht="13.2" hidden="false" customHeight="false" outlineLevel="0" collapsed="false">
      <c r="P93" s="50"/>
      <c r="Q93" s="50"/>
      <c r="R93" s="50"/>
      <c r="S93" s="50" t="s">
        <v>191</v>
      </c>
      <c r="T93" s="50"/>
      <c r="U93" s="51"/>
    </row>
  </sheetData>
  <mergeCells count="6">
    <mergeCell ref="A11:U11"/>
    <mergeCell ref="A12:K12"/>
    <mergeCell ref="L12:U12"/>
    <mergeCell ref="D68:J68"/>
    <mergeCell ref="D80:J80"/>
    <mergeCell ref="D81:J8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51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pane xSplit="1" ySplit="0" topLeftCell="B1" activePane="topRight" state="frozen"/>
      <selection pane="topLeft" activeCell="A15" activeCellId="0" sqref="A15"/>
      <selection pane="topRight" activeCell="E19" activeCellId="0" sqref="E19"/>
    </sheetView>
  </sheetViews>
  <sheetFormatPr defaultColWidth="11.43359375" defaultRowHeight="15" zeroHeight="false" outlineLevelRow="0" outlineLevelCol="0"/>
  <cols>
    <col collapsed="false" customWidth="true" hidden="false" outlineLevel="0" max="1" min="1" style="52" width="15.32"/>
    <col collapsed="false" customWidth="true" hidden="false" outlineLevel="0" max="2" min="2" style="52" width="10.43"/>
    <col collapsed="false" customWidth="true" hidden="false" outlineLevel="0" max="3" min="3" style="52" width="12.1"/>
    <col collapsed="false" customWidth="true" hidden="false" outlineLevel="0" max="4" min="4" style="52" width="25.66"/>
    <col collapsed="false" customWidth="true" hidden="false" outlineLevel="0" max="5" min="5" style="52" width="32.99"/>
    <col collapsed="false" customWidth="true" hidden="false" outlineLevel="0" max="6" min="6" style="52" width="26.66"/>
    <col collapsed="false" customWidth="true" hidden="false" outlineLevel="0" max="7" min="7" style="52" width="12.32"/>
    <col collapsed="false" customWidth="false" hidden="false" outlineLevel="0" max="8" min="8" style="52" width="11.43"/>
    <col collapsed="false" customWidth="true" hidden="false" outlineLevel="0" max="10" min="9" style="52" width="14.33"/>
    <col collapsed="false" customWidth="false" hidden="false" outlineLevel="0" max="257" min="11" style="52" width="11.43"/>
  </cols>
  <sheetData>
    <row r="4" customFormat="false" ht="15.6" hidden="false" customHeight="false" outlineLevel="0" collapsed="false">
      <c r="A4" s="53" t="s">
        <v>192</v>
      </c>
      <c r="B4" s="53"/>
      <c r="C4" s="53"/>
      <c r="D4" s="53"/>
      <c r="E4" s="53"/>
      <c r="F4" s="53"/>
      <c r="G4" s="53"/>
      <c r="H4" s="53"/>
      <c r="I4" s="53"/>
      <c r="J4" s="53"/>
    </row>
    <row r="7" customFormat="false" ht="15.6" hidden="false" customHeight="false" outlineLevel="0" collapsed="false"/>
    <row r="8" customFormat="false" ht="15.6" hidden="false" customHeight="false" outlineLevel="0" collapsed="false">
      <c r="A8" s="54"/>
      <c r="B8" s="55"/>
      <c r="C8" s="55"/>
      <c r="D8" s="55"/>
      <c r="E8" s="55"/>
      <c r="F8" s="55"/>
      <c r="G8" s="55"/>
      <c r="H8" s="55"/>
      <c r="I8" s="56"/>
      <c r="J8" s="57"/>
    </row>
    <row r="9" customFormat="false" ht="16.2" hidden="false" customHeight="false" outlineLevel="0" collapsed="false">
      <c r="A9" s="58"/>
      <c r="B9" s="59" t="s">
        <v>193</v>
      </c>
      <c r="C9" s="59"/>
      <c r="D9" s="59"/>
      <c r="E9" s="59"/>
      <c r="F9" s="59"/>
      <c r="G9" s="59"/>
      <c r="H9" s="59"/>
      <c r="I9" s="59"/>
      <c r="J9" s="60"/>
    </row>
    <row r="10" customFormat="false" ht="16.2" hidden="false" customHeight="false" outlineLevel="0" collapsed="false">
      <c r="A10" s="59" t="s">
        <v>1</v>
      </c>
      <c r="B10" s="59"/>
      <c r="C10" s="59"/>
      <c r="D10" s="59"/>
      <c r="E10" s="59"/>
      <c r="F10" s="59"/>
      <c r="G10" s="59"/>
      <c r="H10" s="59"/>
      <c r="I10" s="59"/>
      <c r="J10" s="60"/>
    </row>
    <row r="11" customFormat="false" ht="31.8" hidden="false" customHeight="false" outlineLevel="0" collapsed="false">
      <c r="A11" s="61" t="s">
        <v>194</v>
      </c>
      <c r="B11" s="62" t="s">
        <v>195</v>
      </c>
      <c r="C11" s="63" t="s">
        <v>4</v>
      </c>
      <c r="D11" s="63" t="s">
        <v>196</v>
      </c>
      <c r="E11" s="63" t="s">
        <v>197</v>
      </c>
      <c r="F11" s="63" t="s">
        <v>6</v>
      </c>
      <c r="G11" s="63" t="s">
        <v>198</v>
      </c>
      <c r="H11" s="64" t="s">
        <v>199</v>
      </c>
      <c r="I11" s="65" t="s">
        <v>13</v>
      </c>
      <c r="J11" s="66" t="s">
        <v>200</v>
      </c>
    </row>
    <row r="12" customFormat="false" ht="16.2" hidden="false" customHeight="false" outlineLevel="0" collapsed="false">
      <c r="A12" s="67" t="n">
        <v>19</v>
      </c>
      <c r="B12" s="68" t="n">
        <v>37755</v>
      </c>
      <c r="C12" s="69" t="s">
        <v>201</v>
      </c>
      <c r="D12" s="69" t="s">
        <v>26</v>
      </c>
      <c r="E12" s="69" t="s">
        <v>202</v>
      </c>
      <c r="F12" s="70" t="s">
        <v>59</v>
      </c>
      <c r="G12" s="70" t="s">
        <v>203</v>
      </c>
      <c r="H12" s="71" t="s">
        <v>204</v>
      </c>
      <c r="I12" s="72" t="s">
        <v>30</v>
      </c>
      <c r="J12" s="71" t="n">
        <v>60000</v>
      </c>
    </row>
    <row r="13" customFormat="false" ht="16.2" hidden="false" customHeight="false" outlineLevel="0" collapsed="false">
      <c r="A13" s="67" t="n">
        <v>22</v>
      </c>
      <c r="B13" s="68" t="n">
        <v>37791</v>
      </c>
      <c r="C13" s="69" t="s">
        <v>62</v>
      </c>
      <c r="D13" s="69" t="s">
        <v>26</v>
      </c>
      <c r="E13" s="69" t="s">
        <v>205</v>
      </c>
      <c r="F13" s="70" t="s">
        <v>63</v>
      </c>
      <c r="G13" s="70" t="s">
        <v>206</v>
      </c>
      <c r="H13" s="71" t="s">
        <v>207</v>
      </c>
      <c r="I13" s="72" t="s">
        <v>30</v>
      </c>
      <c r="J13" s="71" t="n">
        <v>100000</v>
      </c>
    </row>
    <row r="14" customFormat="false" ht="16.2" hidden="false" customHeight="false" outlineLevel="0" collapsed="false">
      <c r="A14" s="67" t="n">
        <v>25</v>
      </c>
      <c r="B14" s="68" t="n">
        <v>37909</v>
      </c>
      <c r="C14" s="69" t="s">
        <v>68</v>
      </c>
      <c r="D14" s="69" t="s">
        <v>26</v>
      </c>
      <c r="E14" s="69" t="s">
        <v>208</v>
      </c>
      <c r="F14" s="70" t="s">
        <v>69</v>
      </c>
      <c r="G14" s="70" t="s">
        <v>206</v>
      </c>
      <c r="H14" s="71" t="s">
        <v>209</v>
      </c>
      <c r="I14" s="72" t="s">
        <v>30</v>
      </c>
      <c r="J14" s="71" t="n">
        <v>60000</v>
      </c>
    </row>
    <row r="15" customFormat="false" ht="16.2" hidden="false" customHeight="false" outlineLevel="0" collapsed="false">
      <c r="A15" s="67" t="n">
        <v>32</v>
      </c>
      <c r="B15" s="68" t="n">
        <v>38282</v>
      </c>
      <c r="C15" s="69" t="s">
        <v>70</v>
      </c>
      <c r="D15" s="69" t="s">
        <v>71</v>
      </c>
      <c r="E15" s="69" t="s">
        <v>210</v>
      </c>
      <c r="F15" s="70" t="s">
        <v>72</v>
      </c>
      <c r="G15" s="70" t="s">
        <v>206</v>
      </c>
      <c r="H15" s="71" t="s">
        <v>211</v>
      </c>
      <c r="I15" s="72" t="s">
        <v>30</v>
      </c>
      <c r="J15" s="71" t="n">
        <v>97000</v>
      </c>
    </row>
    <row r="16" customFormat="false" ht="16.2" hidden="false" customHeight="false" outlineLevel="0" collapsed="false">
      <c r="A16" s="67" t="n">
        <v>37</v>
      </c>
      <c r="B16" s="68" t="n">
        <v>38330</v>
      </c>
      <c r="C16" s="69" t="s">
        <v>77</v>
      </c>
      <c r="D16" s="69" t="s">
        <v>65</v>
      </c>
      <c r="E16" s="69" t="s">
        <v>212</v>
      </c>
      <c r="F16" s="70" t="s">
        <v>78</v>
      </c>
      <c r="G16" s="70" t="s">
        <v>206</v>
      </c>
      <c r="H16" s="71" t="s">
        <v>213</v>
      </c>
      <c r="I16" s="72" t="s">
        <v>30</v>
      </c>
      <c r="J16" s="71" t="n">
        <v>78000</v>
      </c>
    </row>
    <row r="17" customFormat="false" ht="16.2" hidden="false" customHeight="false" outlineLevel="0" collapsed="false">
      <c r="A17" s="67" t="n">
        <v>40</v>
      </c>
      <c r="B17" s="68" t="n">
        <v>38330</v>
      </c>
      <c r="C17" s="69" t="s">
        <v>83</v>
      </c>
      <c r="D17" s="69" t="s">
        <v>65</v>
      </c>
      <c r="E17" s="69" t="s">
        <v>214</v>
      </c>
      <c r="F17" s="70" t="s">
        <v>84</v>
      </c>
      <c r="G17" s="70" t="s">
        <v>206</v>
      </c>
      <c r="H17" s="71" t="s">
        <v>213</v>
      </c>
      <c r="I17" s="72" t="s">
        <v>30</v>
      </c>
      <c r="J17" s="71" t="n">
        <v>154000</v>
      </c>
    </row>
    <row r="18" customFormat="false" ht="16.2" hidden="false" customHeight="false" outlineLevel="0" collapsed="false">
      <c r="A18" s="67" t="n">
        <v>41</v>
      </c>
      <c r="B18" s="68" t="n">
        <v>38330</v>
      </c>
      <c r="C18" s="69" t="s">
        <v>85</v>
      </c>
      <c r="D18" s="69" t="s">
        <v>65</v>
      </c>
      <c r="E18" s="69" t="s">
        <v>215</v>
      </c>
      <c r="F18" s="70" t="s">
        <v>86</v>
      </c>
      <c r="G18" s="70" t="s">
        <v>206</v>
      </c>
      <c r="H18" s="71" t="s">
        <v>216</v>
      </c>
      <c r="I18" s="72" t="s">
        <v>30</v>
      </c>
      <c r="J18" s="71" t="n">
        <v>125000</v>
      </c>
    </row>
    <row r="19" customFormat="false" ht="16.2" hidden="false" customHeight="false" outlineLevel="0" collapsed="false">
      <c r="A19" s="67" t="n">
        <v>42</v>
      </c>
      <c r="B19" s="68" t="n">
        <v>38330</v>
      </c>
      <c r="C19" s="69" t="s">
        <v>87</v>
      </c>
      <c r="D19" s="69" t="s">
        <v>65</v>
      </c>
      <c r="E19" s="69" t="s">
        <v>217</v>
      </c>
      <c r="F19" s="70" t="s">
        <v>88</v>
      </c>
      <c r="G19" s="70" t="s">
        <v>206</v>
      </c>
      <c r="H19" s="71" t="s">
        <v>216</v>
      </c>
      <c r="I19" s="72" t="s">
        <v>30</v>
      </c>
      <c r="J19" s="71" t="n">
        <v>135000</v>
      </c>
    </row>
    <row r="20" customFormat="false" ht="16.2" hidden="false" customHeight="false" outlineLevel="0" collapsed="false">
      <c r="A20" s="67" t="n">
        <v>43</v>
      </c>
      <c r="B20" s="68" t="n">
        <v>38345</v>
      </c>
      <c r="C20" s="69" t="s">
        <v>89</v>
      </c>
      <c r="D20" s="69" t="s">
        <v>65</v>
      </c>
      <c r="E20" s="69" t="s">
        <v>212</v>
      </c>
      <c r="F20" s="70" t="s">
        <v>90</v>
      </c>
      <c r="G20" s="70" t="s">
        <v>206</v>
      </c>
      <c r="H20" s="71" t="s">
        <v>218</v>
      </c>
      <c r="I20" s="72" t="s">
        <v>30</v>
      </c>
      <c r="J20" s="71" t="n">
        <v>56000</v>
      </c>
    </row>
    <row r="21" customFormat="false" ht="16.2" hidden="false" customHeight="false" outlineLevel="0" collapsed="false">
      <c r="A21" s="67" t="n">
        <v>44</v>
      </c>
      <c r="B21" s="68" t="n">
        <v>38344</v>
      </c>
      <c r="C21" s="69" t="s">
        <v>91</v>
      </c>
      <c r="D21" s="69" t="s">
        <v>65</v>
      </c>
      <c r="E21" s="69" t="s">
        <v>212</v>
      </c>
      <c r="F21" s="70" t="s">
        <v>92</v>
      </c>
      <c r="G21" s="70" t="s">
        <v>206</v>
      </c>
      <c r="H21" s="71" t="s">
        <v>218</v>
      </c>
      <c r="I21" s="72" t="s">
        <v>30</v>
      </c>
      <c r="J21" s="71" t="n">
        <v>110000</v>
      </c>
    </row>
    <row r="22" customFormat="false" ht="16.2" hidden="false" customHeight="false" outlineLevel="0" collapsed="false">
      <c r="A22" s="67" t="n">
        <v>51</v>
      </c>
      <c r="B22" s="68" t="n">
        <v>38372</v>
      </c>
      <c r="C22" s="69" t="s">
        <v>219</v>
      </c>
      <c r="D22" s="69" t="s">
        <v>102</v>
      </c>
      <c r="E22" s="69" t="s">
        <v>220</v>
      </c>
      <c r="F22" s="70" t="s">
        <v>105</v>
      </c>
      <c r="G22" s="70" t="s">
        <v>206</v>
      </c>
      <c r="H22" s="71" t="s">
        <v>221</v>
      </c>
      <c r="I22" s="72" t="s">
        <v>30</v>
      </c>
      <c r="J22" s="71" t="n">
        <v>205000</v>
      </c>
    </row>
    <row r="23" customFormat="false" ht="16.2" hidden="false" customHeight="false" outlineLevel="0" collapsed="false">
      <c r="A23" s="67" t="n">
        <v>56</v>
      </c>
      <c r="B23" s="68" t="n">
        <v>38405</v>
      </c>
      <c r="C23" s="69" t="s">
        <v>106</v>
      </c>
      <c r="D23" s="69" t="s">
        <v>71</v>
      </c>
      <c r="E23" s="69" t="s">
        <v>210</v>
      </c>
      <c r="F23" s="70" t="s">
        <v>107</v>
      </c>
      <c r="G23" s="70" t="s">
        <v>206</v>
      </c>
      <c r="H23" s="71" t="s">
        <v>211</v>
      </c>
      <c r="I23" s="72" t="s">
        <v>30</v>
      </c>
      <c r="J23" s="71" t="n">
        <v>135000</v>
      </c>
    </row>
    <row r="24" customFormat="false" ht="16.2" hidden="false" customHeight="false" outlineLevel="0" collapsed="false">
      <c r="A24" s="67" t="n">
        <v>58</v>
      </c>
      <c r="B24" s="68" t="n">
        <v>38411</v>
      </c>
      <c r="C24" s="69" t="s">
        <v>110</v>
      </c>
      <c r="D24" s="69" t="s">
        <v>71</v>
      </c>
      <c r="E24" s="69" t="s">
        <v>210</v>
      </c>
      <c r="F24" s="70" t="s">
        <v>111</v>
      </c>
      <c r="G24" s="70" t="s">
        <v>206</v>
      </c>
      <c r="H24" s="71" t="s">
        <v>211</v>
      </c>
      <c r="I24" s="72" t="s">
        <v>30</v>
      </c>
      <c r="J24" s="71" t="n">
        <v>50000</v>
      </c>
    </row>
    <row r="25" customFormat="false" ht="16.2" hidden="false" customHeight="false" outlineLevel="0" collapsed="false">
      <c r="A25" s="67" t="n">
        <v>59</v>
      </c>
      <c r="B25" s="68" t="n">
        <v>38420</v>
      </c>
      <c r="C25" s="69" t="s">
        <v>112</v>
      </c>
      <c r="D25" s="69" t="s">
        <v>65</v>
      </c>
      <c r="E25" s="69" t="s">
        <v>222</v>
      </c>
      <c r="F25" s="70" t="s">
        <v>113</v>
      </c>
      <c r="G25" s="70" t="s">
        <v>206</v>
      </c>
      <c r="H25" s="71" t="s">
        <v>223</v>
      </c>
      <c r="I25" s="72" t="s">
        <v>30</v>
      </c>
      <c r="J25" s="71" t="n">
        <v>155000</v>
      </c>
    </row>
    <row r="26" customFormat="false" ht="16.2" hidden="false" customHeight="false" outlineLevel="0" collapsed="false">
      <c r="A26" s="67" t="n">
        <v>61</v>
      </c>
      <c r="B26" s="68" t="n">
        <v>38433</v>
      </c>
      <c r="C26" s="69" t="s">
        <v>114</v>
      </c>
      <c r="D26" s="69" t="s">
        <v>71</v>
      </c>
      <c r="E26" s="69" t="s">
        <v>210</v>
      </c>
      <c r="F26" s="70" t="s">
        <v>115</v>
      </c>
      <c r="G26" s="70" t="s">
        <v>206</v>
      </c>
      <c r="H26" s="71" t="s">
        <v>211</v>
      </c>
      <c r="I26" s="72" t="s">
        <v>30</v>
      </c>
      <c r="J26" s="71" t="n">
        <v>170000</v>
      </c>
    </row>
    <row r="27" customFormat="false" ht="16.2" hidden="false" customHeight="false" outlineLevel="0" collapsed="false">
      <c r="A27" s="67" t="n">
        <v>65</v>
      </c>
      <c r="B27" s="68" t="n">
        <v>38513</v>
      </c>
      <c r="C27" s="69" t="s">
        <v>116</v>
      </c>
      <c r="D27" s="69" t="s">
        <v>65</v>
      </c>
      <c r="E27" s="69" t="s">
        <v>217</v>
      </c>
      <c r="F27" s="70" t="s">
        <v>117</v>
      </c>
      <c r="G27" s="70" t="s">
        <v>206</v>
      </c>
      <c r="H27" s="71" t="s">
        <v>223</v>
      </c>
      <c r="I27" s="72" t="s">
        <v>30</v>
      </c>
      <c r="J27" s="71" t="n">
        <v>107000</v>
      </c>
    </row>
    <row r="28" customFormat="false" ht="16.2" hidden="false" customHeight="false" outlineLevel="0" collapsed="false">
      <c r="A28" s="67" t="n">
        <v>68</v>
      </c>
      <c r="B28" s="68" t="n">
        <v>38530</v>
      </c>
      <c r="C28" s="69" t="s">
        <v>122</v>
      </c>
      <c r="D28" s="69" t="s">
        <v>65</v>
      </c>
      <c r="E28" s="69" t="s">
        <v>212</v>
      </c>
      <c r="F28" s="70" t="s">
        <v>123</v>
      </c>
      <c r="G28" s="70" t="s">
        <v>206</v>
      </c>
      <c r="H28" s="71" t="s">
        <v>213</v>
      </c>
      <c r="I28" s="72" t="s">
        <v>30</v>
      </c>
      <c r="J28" s="71" t="n">
        <v>115000</v>
      </c>
    </row>
    <row r="29" customFormat="false" ht="16.2" hidden="false" customHeight="false" outlineLevel="0" collapsed="false">
      <c r="A29" s="67" t="n">
        <v>70</v>
      </c>
      <c r="B29" s="68" t="n">
        <v>38538</v>
      </c>
      <c r="C29" s="69" t="s">
        <v>126</v>
      </c>
      <c r="D29" s="69" t="s">
        <v>65</v>
      </c>
      <c r="E29" s="69" t="s">
        <v>217</v>
      </c>
      <c r="F29" s="70" t="s">
        <v>127</v>
      </c>
      <c r="G29" s="70" t="s">
        <v>206</v>
      </c>
      <c r="H29" s="71" t="s">
        <v>224</v>
      </c>
      <c r="I29" s="72" t="s">
        <v>30</v>
      </c>
      <c r="J29" s="71" t="n">
        <v>142000</v>
      </c>
    </row>
    <row r="30" customFormat="false" ht="16.2" hidden="false" customHeight="false" outlineLevel="0" collapsed="false">
      <c r="A30" s="67" t="n">
        <v>71</v>
      </c>
      <c r="B30" s="68" t="n">
        <v>38539</v>
      </c>
      <c r="C30" s="69" t="s">
        <v>128</v>
      </c>
      <c r="D30" s="69" t="s">
        <v>71</v>
      </c>
      <c r="E30" s="69" t="s">
        <v>210</v>
      </c>
      <c r="F30" s="70" t="s">
        <v>129</v>
      </c>
      <c r="G30" s="70" t="s">
        <v>206</v>
      </c>
      <c r="H30" s="71" t="s">
        <v>211</v>
      </c>
      <c r="I30" s="72" t="s">
        <v>30</v>
      </c>
      <c r="J30" s="71" t="n">
        <v>180000</v>
      </c>
    </row>
    <row r="31" customFormat="false" ht="16.2" hidden="false" customHeight="false" outlineLevel="0" collapsed="false">
      <c r="A31" s="67" t="n">
        <v>96</v>
      </c>
      <c r="B31" s="68" t="n">
        <v>38673</v>
      </c>
      <c r="C31" s="69" t="s">
        <v>137</v>
      </c>
      <c r="D31" s="69" t="s">
        <v>65</v>
      </c>
      <c r="E31" s="69" t="s">
        <v>212</v>
      </c>
      <c r="F31" s="70" t="s">
        <v>138</v>
      </c>
      <c r="G31" s="70" t="s">
        <v>206</v>
      </c>
      <c r="H31" s="71" t="s">
        <v>213</v>
      </c>
      <c r="I31" s="72" t="s">
        <v>30</v>
      </c>
      <c r="J31" s="71" t="n">
        <v>115000</v>
      </c>
    </row>
    <row r="32" customFormat="false" ht="16.8" hidden="false" customHeight="false" outlineLevel="0" collapsed="false">
      <c r="A32" s="73" t="n">
        <v>97</v>
      </c>
      <c r="B32" s="74" t="n">
        <v>38673</v>
      </c>
      <c r="C32" s="75" t="s">
        <v>225</v>
      </c>
      <c r="D32" s="75" t="s">
        <v>65</v>
      </c>
      <c r="E32" s="75" t="s">
        <v>212</v>
      </c>
      <c r="F32" s="76" t="s">
        <v>140</v>
      </c>
      <c r="G32" s="76" t="s">
        <v>206</v>
      </c>
      <c r="H32" s="77" t="s">
        <v>213</v>
      </c>
      <c r="I32" s="78" t="s">
        <v>30</v>
      </c>
      <c r="J32" s="77" t="n">
        <v>80000</v>
      </c>
    </row>
    <row r="33" customFormat="false" ht="16.8" hidden="false" customHeight="false" outlineLevel="0" collapsed="false">
      <c r="A33" s="79" t="s">
        <v>226</v>
      </c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6.2" hidden="false" customHeight="false" outlineLevel="0" collapsed="false">
      <c r="A34" s="80" t="n">
        <v>73</v>
      </c>
      <c r="B34" s="81" t="n">
        <v>41442</v>
      </c>
      <c r="C34" s="82" t="s">
        <v>227</v>
      </c>
      <c r="D34" s="82" t="s">
        <v>228</v>
      </c>
      <c r="E34" s="82" t="s">
        <v>229</v>
      </c>
      <c r="F34" s="83" t="s">
        <v>230</v>
      </c>
      <c r="G34" s="83" t="s">
        <v>206</v>
      </c>
      <c r="H34" s="84" t="s">
        <v>231</v>
      </c>
      <c r="I34" s="85" t="s">
        <v>55</v>
      </c>
      <c r="J34" s="84" t="n">
        <v>135000</v>
      </c>
    </row>
    <row r="35" customFormat="false" ht="16.2" hidden="false" customHeight="false" outlineLevel="0" collapsed="false">
      <c r="A35" s="86" t="n">
        <v>106</v>
      </c>
      <c r="B35" s="68" t="n">
        <v>41250</v>
      </c>
      <c r="C35" s="69" t="s">
        <v>232</v>
      </c>
      <c r="D35" s="69" t="s">
        <v>148</v>
      </c>
      <c r="E35" s="69" t="s">
        <v>233</v>
      </c>
      <c r="F35" s="70" t="s">
        <v>234</v>
      </c>
      <c r="G35" s="70" t="s">
        <v>206</v>
      </c>
      <c r="H35" s="87" t="n">
        <v>1.598</v>
      </c>
      <c r="I35" s="72" t="s">
        <v>55</v>
      </c>
      <c r="J35" s="71" t="n">
        <v>98000</v>
      </c>
    </row>
    <row r="36" customFormat="false" ht="15" hidden="false" customHeight="false" outlineLevel="0" collapsed="false">
      <c r="A36" s="88" t="n">
        <v>107</v>
      </c>
      <c r="B36" s="89" t="n">
        <v>41962</v>
      </c>
      <c r="C36" s="90" t="s">
        <v>235</v>
      </c>
      <c r="D36" s="90" t="s">
        <v>36</v>
      </c>
      <c r="E36" s="90" t="s">
        <v>236</v>
      </c>
      <c r="F36" s="90" t="s">
        <v>237</v>
      </c>
      <c r="G36" s="90" t="s">
        <v>206</v>
      </c>
      <c r="H36" s="91" t="s">
        <v>238</v>
      </c>
      <c r="I36" s="92" t="s">
        <v>55</v>
      </c>
      <c r="J36" s="71" t="n">
        <v>112000</v>
      </c>
    </row>
    <row r="37" customFormat="false" ht="15.6" hidden="false" customHeight="false" outlineLevel="0" collapsed="false">
      <c r="A37" s="93" t="n">
        <v>108</v>
      </c>
      <c r="B37" s="94" t="n">
        <v>42011</v>
      </c>
      <c r="C37" s="95" t="s">
        <v>239</v>
      </c>
      <c r="D37" s="95" t="s">
        <v>32</v>
      </c>
      <c r="E37" s="95" t="s">
        <v>240</v>
      </c>
      <c r="F37" s="95" t="s">
        <v>241</v>
      </c>
      <c r="G37" s="95" t="s">
        <v>206</v>
      </c>
      <c r="H37" s="95" t="s">
        <v>242</v>
      </c>
      <c r="I37" s="96" t="s">
        <v>55</v>
      </c>
      <c r="J37" s="71" t="n">
        <v>118000</v>
      </c>
    </row>
    <row r="38" customFormat="false" ht="15.6" hidden="false" customHeight="false" outlineLevel="0" collapsed="false">
      <c r="A38" s="97"/>
    </row>
    <row r="39" customFormat="false" ht="15.6" hidden="false" customHeight="false" outlineLevel="0" collapsed="false">
      <c r="A39" s="98"/>
      <c r="B39" s="57"/>
      <c r="C39" s="57"/>
      <c r="D39" s="57"/>
      <c r="E39" s="57"/>
      <c r="F39" s="57"/>
      <c r="G39" s="57"/>
      <c r="H39" s="57"/>
      <c r="I39" s="57"/>
      <c r="J39" s="57"/>
    </row>
    <row r="40" customFormat="false" ht="15.6" hidden="false" customHeight="false" outlineLevel="0" collapsed="false">
      <c r="A40" s="98"/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15.6" hidden="false" customHeight="false" outlineLevel="0" collapsed="false">
      <c r="A41" s="57"/>
      <c r="B41" s="57"/>
      <c r="C41" s="57"/>
      <c r="D41" s="57"/>
      <c r="E41" s="57"/>
      <c r="F41" s="99"/>
      <c r="G41" s="100"/>
      <c r="H41" s="57"/>
      <c r="I41" s="101"/>
      <c r="J41" s="101"/>
    </row>
    <row r="42" customFormat="false" ht="15.6" hidden="false" customHeight="false" outlineLevel="0" collapsed="false">
      <c r="A42" s="57"/>
      <c r="B42" s="57"/>
      <c r="C42" s="57"/>
      <c r="D42" s="57"/>
      <c r="E42" s="57"/>
      <c r="F42" s="99"/>
      <c r="G42" s="100"/>
      <c r="H42" s="57"/>
      <c r="I42" s="101"/>
      <c r="J42" s="101"/>
    </row>
    <row r="43" customFormat="false" ht="1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1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</row>
    <row r="45" customFormat="false" ht="1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1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57"/>
      <c r="B47" s="57"/>
      <c r="C47" s="57"/>
      <c r="D47" s="57"/>
      <c r="E47" s="57"/>
      <c r="F47" s="57"/>
      <c r="G47" s="57"/>
      <c r="H47" s="102"/>
      <c r="I47" s="102"/>
      <c r="J47" s="103"/>
    </row>
    <row r="48" customFormat="false" ht="9" hidden="false" customHeight="true" outlineLevel="0" collapsed="false">
      <c r="A48" s="99"/>
      <c r="B48" s="99"/>
      <c r="C48" s="100"/>
      <c r="D48" s="100"/>
      <c r="E48" s="100"/>
      <c r="F48" s="100"/>
      <c r="G48" s="57"/>
      <c r="H48" s="57"/>
      <c r="I48" s="57"/>
      <c r="J48" s="57"/>
    </row>
    <row r="49" customFormat="false" ht="15.6" hidden="false" customHeight="false" outlineLevel="0" collapsed="false">
      <c r="A49" s="99"/>
      <c r="B49" s="99"/>
      <c r="C49" s="100"/>
      <c r="D49" s="100"/>
      <c r="E49" s="100"/>
      <c r="F49" s="100"/>
      <c r="G49" s="57"/>
      <c r="H49" s="57"/>
      <c r="I49" s="57"/>
      <c r="J49" s="57"/>
    </row>
    <row r="50" customFormat="false" ht="15" hidden="false" customHeight="false" outlineLevel="0" collapsed="false">
      <c r="A50" s="100"/>
      <c r="B50" s="100"/>
      <c r="C50" s="100"/>
      <c r="D50" s="100"/>
      <c r="E50" s="100"/>
      <c r="F50" s="100"/>
      <c r="G50" s="57"/>
      <c r="H50" s="57"/>
      <c r="I50" s="57"/>
      <c r="J50" s="57"/>
    </row>
    <row r="51" customFormat="false" ht="1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</row>
  </sheetData>
  <mergeCells count="5">
    <mergeCell ref="A4:I4"/>
    <mergeCell ref="B9:I9"/>
    <mergeCell ref="A10:I10"/>
    <mergeCell ref="A33:J33"/>
    <mergeCell ref="H47:I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59:58Z</dcterms:created>
  <dc:creator>gda</dc:creator>
  <dc:description/>
  <dc:language>en-US</dc:language>
  <cp:lastModifiedBy>Dominique Winant</cp:lastModifiedBy>
  <cp:lastPrinted>2015-11-24T10:01:33Z</cp:lastPrinted>
  <dcterms:modified xsi:type="dcterms:W3CDTF">2022-04-14T09:10:21Z</dcterms:modified>
  <cp:revision>0</cp:revision>
  <dc:subject/>
  <dc:title/>
</cp:coreProperties>
</file>